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Össz.önkor.mérleg." sheetId="1" state="visible" r:id="rId2"/>
    <sheet name="működ. mérleg " sheetId="2" state="visible" r:id="rId3"/>
    <sheet name="felhalm. mérleg" sheetId="3" state="visible" r:id="rId4"/>
    <sheet name="2016 állami tám " sheetId="4" state="visible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visible" r:id="rId9"/>
    <sheet name="tartalék" sheetId="9" state="visible" r:id="rId10"/>
    <sheet name="pü.mérleg Önkorm." sheetId="10" state="visible" r:id="rId11"/>
    <sheet name="pü.mérleg Hivatal" sheetId="11" state="visible" r:id="rId12"/>
    <sheet name="mük. bev.Önkor és Hivatal " sheetId="12" state="hidden" r:id="rId13"/>
    <sheet name="közhatalmi bevételek" sheetId="13" state="visible" r:id="rId14"/>
    <sheet name="műk. kiad. szakf Önkorm. " sheetId="14" state="visible" r:id="rId15"/>
    <sheet name="ellátottak önk." sheetId="15" state="visible" r:id="rId16"/>
    <sheet name="ellátottak hivatal" sheetId="16" state="visible" r:id="rId17"/>
    <sheet name="püm. GAMESZ. " sheetId="17" state="visible" r:id="rId18"/>
    <sheet name="püm.Brunszvik" sheetId="18" state="visible" r:id="rId19"/>
    <sheet name="püm Festetics" sheetId="19" state="visible" r:id="rId20"/>
    <sheet name="püm-TASZII." sheetId="20" state="visible" r:id="rId21"/>
    <sheet name="létszám" sheetId="21" state="visible" r:id="rId22"/>
    <sheet name="likvid" sheetId="22" state="visible" r:id="rId23"/>
    <sheet name="kötváll. " sheetId="23" state="hidden" r:id="rId24"/>
    <sheet name="közvetett t." sheetId="24" state="hidden" r:id="rId25"/>
    <sheet name="hitelállomány " sheetId="25" state="hidden" r:id="rId26"/>
  </sheets>
  <externalReferences>
    <externalReference r:id="rId27"/>
  </externalReferences>
  <definedNames>
    <definedName function="false" hidden="false" localSheetId="14" name="_xlnm.Print_Titles" vbProcedure="false">'ellátottak önk.'!$8:$9</definedName>
    <definedName function="false" hidden="false" localSheetId="5" name="_xlnm.Print_Titles" vbProcedure="false">'felh. bev.  '!$7:$9</definedName>
    <definedName function="false" hidden="false" localSheetId="7" name="_xlnm.Print_Titles" vbProcedure="false">'felhalm. kiad.  '!$5:$9</definedName>
    <definedName function="false" hidden="false" localSheetId="22" name="_xlnm.Print_Titles" vbProcedure="false">'kötváll. '!$7:$8</definedName>
    <definedName function="false" hidden="false" localSheetId="20" name="_xlnm.Print_Titles" vbProcedure="false">létszám!$5:$8</definedName>
    <definedName function="false" hidden="false" localSheetId="6" name="_xlnm.Print_Titles" vbProcedure="false">'mc.pe.átad'!$12:$13</definedName>
    <definedName function="false" hidden="false" localSheetId="13" name="_xlnm.Print_Titles" vbProcedure="false">'műk. kiad. szakf Önkorm. '!$5:$9</definedName>
    <definedName function="false" hidden="false" localSheetId="4" name="_xlnm.Print_Titles" vbProcedure="false">'tám, végl. pe.átv  '!$7:$7</definedName>
    <definedName function="false" hidden="false" name="Excel_BuiltIn_Print_Titles" vbProcedure="false">#REF!</definedName>
    <definedName function="false" hidden="false" localSheetId="14" name="Excel_BuiltIn_Print_Titles" vbProcedure="false">'ellátottak önk.'!$B$8:$I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ondák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1</xdr:row>
                <xdr:rowOff>8</xdr:rowOff>
              </xdr:from>
              <xdr:to>
                <xdr:col>9</xdr:col>
                <xdr:colOff>10</xdr:colOff>
                <xdr:row>6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8" uniqueCount="1065">
  <si>
    <t xml:space="preserve"> /2015. (.) önkormányzati rendelet 1. melléklete </t>
  </si>
  <si>
    <t xml:space="preserve">Hévíz Város Önkormányzat és intézményei</t>
  </si>
  <si>
    <t xml:space="preserve">2016. évi pénzügyi mérleg </t>
  </si>
  <si>
    <t xml:space="preserve">ezer forint 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016. évi előirányzat </t>
  </si>
  <si>
    <t xml:space="preserve">2016 évi előirányzat I-III.hó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(B1)</t>
  </si>
  <si>
    <t xml:space="preserve">   1. Személyi juttatások (K1)</t>
  </si>
  <si>
    <t xml:space="preserve">       1.1. Önkormányzatok működési támogatásai (B11)</t>
  </si>
  <si>
    <t xml:space="preserve">   2. Munkaadót terhelő járulékok és szociális hozzájárulási adó (K2)</t>
  </si>
  <si>
    <t xml:space="preserve">       1.2 Elvonások , befizetések bevételei (B12)</t>
  </si>
  <si>
    <t xml:space="preserve">   3. Dologi kiadások (K3)</t>
  </si>
  <si>
    <t xml:space="preserve">       1.6 Egyéb működési célú támogatások bevételei államh. belül (B16)</t>
  </si>
  <si>
    <t xml:space="preserve">    2. Felhalmozási célú támogatások államháztartáson belülről (B25)</t>
  </si>
  <si>
    <t xml:space="preserve">    4. Ellátottak pénzbeli juttatásai (K4)</t>
  </si>
  <si>
    <t xml:space="preserve">    5.  Egyéb működési célú kiadások (K5)</t>
  </si>
  <si>
    <t xml:space="preserve">    3. Közhatalmi bevételek (B3)</t>
  </si>
  <si>
    <t xml:space="preserve">       ebből: működési célú támog. államháztartáson belülre (K506)</t>
  </si>
  <si>
    <t xml:space="preserve">     </t>
  </si>
  <si>
    <t xml:space="preserve">                   működési célú támog. államháztartáson kívülre (K512)</t>
  </si>
  <si>
    <t xml:space="preserve">                   elvonások, befizetések (K502)</t>
  </si>
  <si>
    <t xml:space="preserve">     4. Működési bevételek (B4)</t>
  </si>
  <si>
    <t xml:space="preserve">                    működési célú tartalék (K513)</t>
  </si>
  <si>
    <t xml:space="preserve">                    általános tartalék (K513)</t>
  </si>
  <si>
    <t xml:space="preserve">      5. Felhalmozási bevételek (B5)</t>
  </si>
  <si>
    <t xml:space="preserve">         5.1. Immateriális javak értékesítése (B51)</t>
  </si>
  <si>
    <t xml:space="preserve">         5.2. Ingatlanok értékesítése (B52)</t>
  </si>
  <si>
    <t xml:space="preserve">Működési pénzforgalmi kiadás összesen:</t>
  </si>
  <si>
    <t xml:space="preserve">         5.3. Egyéb tárgyi eszközök értékesítése (B53)</t>
  </si>
  <si>
    <t xml:space="preserve">         5.4. Részesedések értékesítése (B54)</t>
  </si>
  <si>
    <t xml:space="preserve">Felhalmozási kiadás </t>
  </si>
  <si>
    <t xml:space="preserve">         5.5. Részesedések megszűnéséhez kapcsolódó bevételek (B55)</t>
  </si>
  <si>
    <t xml:space="preserve">    6. Beruházások (K6)</t>
  </si>
  <si>
    <t xml:space="preserve">    7. Felújítások (K7)</t>
  </si>
  <si>
    <t xml:space="preserve">       6. Működési célú átvett pénzeszközök (B6)</t>
  </si>
  <si>
    <t xml:space="preserve">    8. Egyéb  felhalmozási célú kiadások (K8)</t>
  </si>
  <si>
    <t xml:space="preserve">       7. Felhalmozási célú átvett pénzeszközök (B7) </t>
  </si>
  <si>
    <t xml:space="preserve">       ebből: felhalmozási célú  támog. államháztartáson belülre (K84)</t>
  </si>
  <si>
    <t xml:space="preserve">                felhalmozásci célú támog. államháztartáson kívülre (K89)</t>
  </si>
  <si>
    <t xml:space="preserve">Működési pénzforgalmi bevétel összesen : </t>
  </si>
  <si>
    <t xml:space="preserve">                felhalmozási célú tartalék (K513)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 (B8)</t>
  </si>
  <si>
    <t xml:space="preserve">9. Finanszírozási célú kiadások (K9)</t>
  </si>
  <si>
    <t xml:space="preserve">      8.1. Belföldi finanszírozás bevételei (B81)</t>
  </si>
  <si>
    <t xml:space="preserve">      9.1. Belföldi finanszírozás kiadásai (K91)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(B11)</t>
    </r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9.1.1. Hitel-, kölcsön törlesztés államháztartáson kívülre (K911)</t>
    </r>
  </si>
  <si>
    <t xml:space="preserve">      8.1.2. Belföldi értékpapírok bevételei (B12)</t>
  </si>
  <si>
    <t xml:space="preserve">      9.1.2. Belföldi értékpapírok kiadásai (K912)</t>
  </si>
  <si>
    <t xml:space="preserve">      8.1.3. Maradvány igénybevétele (B813)</t>
  </si>
  <si>
    <t xml:space="preserve">         9.1.2.3. Forgatási célú belföldi értékpapírok vásárlása (K9121)</t>
  </si>
  <si>
    <t xml:space="preserve">         8.1.3.1.  előző évi költségvetési maradvány (felhalmozási) igénybevétele (B8131) (Adósságkonszolidáció pályázat maradványa 112.000 e Ft)</t>
  </si>
  <si>
    <t xml:space="preserve">         9.1.2.4. Befektetési célú belföldi értékpapírok beváltása (K9122)</t>
  </si>
  <si>
    <t xml:space="preserve">      8.1.4. Államháztartáson belüli megelőlegezések (B814)</t>
  </si>
  <si>
    <t xml:space="preserve">      9.1.3. Államháztartáson belüli megelőlegezések folyósítása (K913)</t>
  </si>
  <si>
    <t xml:space="preserve">      8.1.5. Államháztartáson belüli megelőlegezések törlesztése (B815)</t>
  </si>
  <si>
    <t xml:space="preserve">      9.1.4. Államháztartáson belüli megelőlegezések visszafizetése (K914)</t>
  </si>
  <si>
    <t xml:space="preserve">      8.1.6. Központi, irányító szervi támogatás (B816)</t>
  </si>
  <si>
    <t xml:space="preserve">      9.1.5. Központi, irányító szervi támogatás folyósítása (K915)</t>
  </si>
  <si>
    <t xml:space="preserve">         8.1.6.1. Központi, irányító szervi támogatás működési (B816)</t>
  </si>
  <si>
    <t xml:space="preserve">         9.1.5.1. Központi, irányító szervi támogatás működési (K915)</t>
  </si>
  <si>
    <t xml:space="preserve">         8.1.6.2. Központi, irányító szervi támogatás felhalmozási (B816)</t>
  </si>
  <si>
    <t xml:space="preserve">         9.1.5.2. Központi, irányító szervi támogatás felhalmozási (K915)</t>
  </si>
  <si>
    <t xml:space="preserve">      8.1.7. Betétek megszüntetése (B817)</t>
  </si>
  <si>
    <t xml:space="preserve">      9.1.6. Pénzeszközök lekötött bankbetétként elhelyezése (K916)</t>
  </si>
  <si>
    <t xml:space="preserve">      9.1.7. Pénzügyi lízing kiadásai (K917)</t>
  </si>
  <si>
    <t xml:space="preserve">      9.1.8. Központi költségvetés sajátos finanszírozási kiadásai (K918)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 /2015. () önkormányzati rendelet  1/1. melléklete </t>
  </si>
  <si>
    <t xml:space="preserve">2016. évi működési pénzügyi mérleg 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2 Elvonások, befizetések bevételei ( B12) </t>
  </si>
  <si>
    <t xml:space="preserve">   3. Dologi kiadások </t>
  </si>
  <si>
    <t xml:space="preserve">       1.6 Egyéb működési célú támogatások bevételei államh. belül </t>
  </si>
  <si>
    <t xml:space="preserve">    3. Közhatalmi bevételek </t>
  </si>
  <si>
    <t xml:space="preserve">    4. Ellátottak pénzbeli juttatásai</t>
  </si>
  <si>
    <t xml:space="preserve">    5.  Egyéb működési célú kiadások </t>
  </si>
  <si>
    <t xml:space="preserve">     4. Működési bevételek </t>
  </si>
  <si>
    <t xml:space="preserve">       ebből: máködési célú támog. államháztartáson belülre </t>
  </si>
  <si>
    <t xml:space="preserve">                   működési célú támog. államháztartáson kívülre </t>
  </si>
  <si>
    <t xml:space="preserve">                   elvonások, befizetések</t>
  </si>
  <si>
    <t xml:space="preserve">       6. Működési célú átvett pénzeszközök </t>
  </si>
  <si>
    <t xml:space="preserve">                    működési célú tartalék </t>
  </si>
  <si>
    <t xml:space="preserve">                    általános tartalék </t>
  </si>
  <si>
    <t xml:space="preserve">Működési költségvetési egyenleg (hiány - , többlet +)</t>
  </si>
  <si>
    <t xml:space="preserve">Működési többlet terhére felhalmozás kiadások finanszírozása 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</t>
    </r>
  </si>
  <si>
    <t xml:space="preserve">      9.1.1. Hitel-, kölcsön törlesztés államháztartáson kívülre</t>
  </si>
  <si>
    <t xml:space="preserve">      8.1.2. Belföldi értékpapírok bevételei működés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működési kv. maradvány igénybevétele </t>
  </si>
  <si>
    <t xml:space="preserve">         9.1.2.4. Befektetési célú belföldi értékpapírok beváltása </t>
  </si>
  <si>
    <t xml:space="preserve">         előző évi kv. maradvány terhére felhalmozás finanszírozása </t>
  </si>
  <si>
    <t xml:space="preserve">      9.1.3. Államháztartáson belüli megelőlegezések folyósítása</t>
  </si>
  <si>
    <t xml:space="preserve">      8.1.4. Államháztartáson belüli megelőlegezések</t>
  </si>
  <si>
    <t xml:space="preserve">      9.1.4. Államháztartáson belüli megelőlegezések visszafizetése </t>
  </si>
  <si>
    <t xml:space="preserve">      8.1.5. Államháztartáson belüli megelőlegezések törlesztése </t>
  </si>
  <si>
    <t xml:space="preserve">      9.1.5. Központi, irányító szervi támogatás folyósítása</t>
  </si>
  <si>
    <t xml:space="preserve">      8.1.6. Központi, irányító szervi támogatás </t>
  </si>
  <si>
    <t xml:space="preserve">         9.1.5.1. Központi, irányító szervi támogatás működési </t>
  </si>
  <si>
    <t xml:space="preserve">         8.1.6.1. Központi, irányító szervi támogatás működési </t>
  </si>
  <si>
    <t xml:space="preserve">         9.1.5.2. Központi, irányító szervi támogatás felhalmozási </t>
  </si>
  <si>
    <t xml:space="preserve">         8.1.6.2. Központi, irányító szervi támogatás felhalmozási </t>
  </si>
  <si>
    <t xml:space="preserve">      9.1.6. Pénzeszközök betétként elhelyezése </t>
  </si>
  <si>
    <t xml:space="preserve">      8.1.7. Betétek megszüntetése </t>
  </si>
  <si>
    <t xml:space="preserve">      9.1.7. Pénzügyi lízing kiadásai </t>
  </si>
  <si>
    <t xml:space="preserve">      8.1.8. Központi költségvetés sajátos finanszírozási bevételei </t>
  </si>
  <si>
    <t xml:space="preserve">      9.1.8. Központi költségvetés sajátos finanszírozási kiadásai </t>
  </si>
  <si>
    <t xml:space="preserve"> ... /2015. (.) önkormányzati rendelet  1/2. melléklete </t>
  </si>
  <si>
    <t xml:space="preserve">2016. évi felhalmozási pénzügyi mérleg </t>
  </si>
  <si>
    <t xml:space="preserve">ezer forint</t>
  </si>
  <si>
    <t xml:space="preserve">    2. Felhalmozási célú támogatások államháztartáson belülről </t>
  </si>
  <si>
    <t xml:space="preserve">Felhalmozási kiadás</t>
  </si>
  <si>
    <t xml:space="preserve">    5. Felhalmozási bevételek </t>
  </si>
  <si>
    <t xml:space="preserve">    6. Beruházások </t>
  </si>
  <si>
    <t xml:space="preserve">         5.1. Immateriális javak értékesítése </t>
  </si>
  <si>
    <t xml:space="preserve">    7. Felújítások </t>
  </si>
  <si>
    <t xml:space="preserve">         5.2. Ingatlanok értékesítése </t>
  </si>
  <si>
    <t xml:space="preserve">    8. Egyéb  felhalmozási célú kiadások </t>
  </si>
  <si>
    <t xml:space="preserve">         5.3. Egyéb tárgyi eszközök értékesítése </t>
  </si>
  <si>
    <t xml:space="preserve">       ebből: felhalmozási célú  támog. államháztartáson belülre </t>
  </si>
  <si>
    <t xml:space="preserve">         5.4. Részesedések értékesítése </t>
  </si>
  <si>
    <t xml:space="preserve">                   felhalmozásci célú támog. államháztartáson kívülre </t>
  </si>
  <si>
    <t xml:space="preserve">         5.5. Részesedések megszűnéséhez kapcsolódó bevételek </t>
  </si>
  <si>
    <t xml:space="preserve">                    felhalmozási célú tartalék </t>
  </si>
  <si>
    <t xml:space="preserve">    7. Felhalmozási célú átvett pénzeszközök </t>
  </si>
  <si>
    <t xml:space="preserve">Felhalmozási költségvetési egyenleg (hiány - , többlet +)</t>
  </si>
  <si>
    <t xml:space="preserve">           tágy évi működési többlet terhére felhalmozás kiadások finanszírozása </t>
  </si>
  <si>
    <r>
      <rPr>
        <sz val="8"/>
        <color rgb="FF000000"/>
        <rFont val="Times New Roman"/>
        <family val="1"/>
        <charset val="238"/>
      </rPr>
      <t xml:space="preserve">  </t>
    </r>
    <r>
      <rPr>
        <sz val="7"/>
        <color rgb="FF000000"/>
        <rFont val="Times New Roman"/>
        <family val="1"/>
        <charset val="238"/>
      </rPr>
      <t xml:space="preserve">    8.1.1. Hitel-, kölcsön felvétel vállalkozásoktól </t>
    </r>
  </si>
  <si>
    <t xml:space="preserve">      8.1.2. Belföldi értékpapírok bevételei </t>
  </si>
  <si>
    <t xml:space="preserve">           8.1.3.1.  előző évi felhalmozási költségvetési maradvány igénybevétele </t>
  </si>
  <si>
    <t xml:space="preserve">1/3. melléklet a.../201... (…...)  rendelethez</t>
  </si>
  <si>
    <t xml:space="preserve">... /2015. (.) önkormányzati rendelet  1/3. melléklete</t>
  </si>
  <si>
    <t xml:space="preserve">Hévíz Város Önkormányzat</t>
  </si>
  <si>
    <t xml:space="preserve">2016. évi várható önkormányzatok működési támogatásai</t>
  </si>
  <si>
    <t xml:space="preserve">adatok Ft-ban </t>
  </si>
  <si>
    <t xml:space="preserve">Támogatás  jogcíme</t>
  </si>
  <si>
    <t xml:space="preserve">2015. évi várható bevétel</t>
  </si>
  <si>
    <t xml:space="preserve">2016. évi várható bevétel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Hozzájárulás  Ft-ban I-III. hónap</t>
  </si>
  <si>
    <t xml:space="preserve">I. Helyi önkormányzatok működésének általános támogatása</t>
  </si>
  <si>
    <t xml:space="preserve">1. A települési önkormányzatok működésének támogatása</t>
  </si>
  <si>
    <r>
      <rPr>
        <sz val="9"/>
        <color rgb="FF000000"/>
        <rFont val="Times New Roman"/>
        <family val="1"/>
        <charset val="238"/>
      </rPr>
      <t xml:space="preserve">a) önkormányzati hivatal működésénak támogatása</t>
    </r>
    <r>
      <rPr>
        <sz val="9"/>
        <color rgb="FFFF0000"/>
        <rFont val="Times New Roman"/>
        <family val="1"/>
        <charset val="238"/>
      </rPr>
      <t xml:space="preserve"> </t>
    </r>
  </si>
  <si>
    <t xml:space="preserve">b) település-üzemeltetéshez kapcsolódó feladataellátás támogatása</t>
  </si>
  <si>
    <r>
      <rPr>
        <sz val="9"/>
        <color rgb="FF000000"/>
        <rFont val="Times New Roman"/>
        <family val="1"/>
        <charset val="238"/>
      </rPr>
      <t xml:space="preserve">     ba) zöldterület gazdálkodással kapcsolatos feladatok ellátásának támogatása </t>
    </r>
    <r>
      <rPr>
        <sz val="9"/>
        <color rgb="FFFF0000"/>
        <rFont val="Times New Roman"/>
        <family val="1"/>
        <charset val="238"/>
      </rPr>
      <t xml:space="preserve">2015. évi adat alapján</t>
    </r>
  </si>
  <si>
    <t xml:space="preserve">22.300 Ft/ha</t>
  </si>
  <si>
    <t xml:space="preserve">     beszámítás</t>
  </si>
  <si>
    <r>
      <rPr>
        <sz val="9"/>
        <color rgb="FF000000"/>
        <rFont val="Times New Roman"/>
        <family val="1"/>
        <charset val="238"/>
      </rPr>
      <t xml:space="preserve">     zöldterület gazdálkodással kapcsolatos feladatok ellátásának támogatása  beszámítás után</t>
    </r>
    <r>
      <rPr>
        <sz val="9"/>
        <color rgb="FFFF0000"/>
        <rFont val="Times New Roman"/>
        <family val="1"/>
        <charset val="238"/>
      </rPr>
      <t xml:space="preserve"> 2015. évi adat alapján</t>
    </r>
  </si>
  <si>
    <r>
      <rPr>
        <sz val="9"/>
        <color rgb="FF000000"/>
        <rFont val="Times New Roman"/>
        <family val="1"/>
        <charset val="238"/>
      </rPr>
      <t xml:space="preserve">     bb) közvilágítás fenntartásának támogatása </t>
    </r>
    <r>
      <rPr>
        <sz val="9"/>
        <color rgb="FFFF0000"/>
        <rFont val="Times New Roman"/>
        <family val="1"/>
        <charset val="238"/>
      </rPr>
      <t xml:space="preserve">2015. évi adat alapján</t>
    </r>
  </si>
  <si>
    <t xml:space="preserve">320.000 Ft/km</t>
  </si>
  <si>
    <t xml:space="preserve">320000 Ft/km</t>
  </si>
  <si>
    <r>
      <rPr>
        <sz val="9"/>
        <color rgb="FF000000"/>
        <rFont val="Times New Roman"/>
        <family val="1"/>
        <charset val="238"/>
      </rPr>
      <t xml:space="preserve">     közvilágítás fenntartásának támogatása beszámítás után</t>
    </r>
    <r>
      <rPr>
        <sz val="9"/>
        <color rgb="FFFF0000"/>
        <rFont val="Times New Roman"/>
        <family val="1"/>
        <charset val="238"/>
      </rPr>
      <t xml:space="preserve"> 2015. évi adat alapján</t>
    </r>
  </si>
  <si>
    <r>
      <rPr>
        <sz val="9"/>
        <color rgb="FF000000"/>
        <rFont val="Times New Roman"/>
        <family val="1"/>
        <charset val="238"/>
      </rPr>
      <t xml:space="preserve">     bc) köztemető fenntartással kapcsolatos feladatok támogatása </t>
    </r>
    <r>
      <rPr>
        <sz val="9"/>
        <color rgb="FFFF0000"/>
        <rFont val="Times New Roman"/>
        <family val="1"/>
        <charset val="238"/>
      </rPr>
      <t xml:space="preserve">2015. évi adat alapján</t>
    </r>
  </si>
  <si>
    <r>
      <rPr>
        <sz val="10"/>
        <color rgb="FF000000"/>
        <rFont val="Times New Roman"/>
        <family val="1"/>
        <charset val="238"/>
      </rPr>
      <t xml:space="preserve">19,638  m</t>
    </r>
    <r>
      <rPr>
        <vertAlign val="superscript"/>
        <sz val="8"/>
        <color rgb="FF000000"/>
        <rFont val="Times New Roman"/>
        <family val="1"/>
        <charset val="238"/>
      </rPr>
      <t xml:space="preserve">2</t>
    </r>
  </si>
  <si>
    <t xml:space="preserve">69 Ft/m2</t>
  </si>
  <si>
    <t xml:space="preserve">      beszámítás</t>
  </si>
  <si>
    <r>
      <rPr>
        <sz val="9"/>
        <color rgb="FF000000"/>
        <rFont val="Times New Roman"/>
        <family val="1"/>
        <charset val="238"/>
      </rPr>
      <t xml:space="preserve">      köztemető fenntartással kapcsolatos feladatok támogatása beszámítás után </t>
    </r>
    <r>
      <rPr>
        <sz val="9"/>
        <color rgb="FFFF0000"/>
        <rFont val="Times New Roman"/>
        <family val="1"/>
        <charset val="238"/>
      </rPr>
      <t xml:space="preserve">2015. évi adat alapján</t>
    </r>
  </si>
  <si>
    <r>
      <rPr>
        <sz val="9"/>
        <color rgb="FF000000"/>
        <rFont val="Times New Roman"/>
        <family val="1"/>
        <charset val="238"/>
      </rPr>
      <t xml:space="preserve">     bd) közutak fenntartásának támogatása </t>
    </r>
    <r>
      <rPr>
        <sz val="9"/>
        <color rgb="FFFF0000"/>
        <rFont val="Times New Roman"/>
        <family val="1"/>
        <charset val="238"/>
      </rPr>
      <t xml:space="preserve">2015. évi adat alapján</t>
    </r>
  </si>
  <si>
    <t xml:space="preserve">227 000 Ft/km</t>
  </si>
  <si>
    <r>
      <rPr>
        <sz val="9"/>
        <color rgb="FF000000"/>
        <rFont val="Times New Roman"/>
        <family val="1"/>
        <charset val="238"/>
      </rPr>
      <t xml:space="preserve">       közutak fenntartásának támogatása beszámítás után </t>
    </r>
    <r>
      <rPr>
        <sz val="9"/>
        <color rgb="FFFF0000"/>
        <rFont val="Times New Roman"/>
        <family val="1"/>
        <charset val="238"/>
      </rPr>
      <t xml:space="preserve">2015. évi adat alapján</t>
    </r>
  </si>
  <si>
    <r>
      <rPr>
        <sz val="9"/>
        <color rgb="FF000000"/>
        <rFont val="Times New Roman"/>
        <family val="1"/>
        <charset val="238"/>
      </rPr>
      <t xml:space="preserve">c) egyéb önkormányzati feladatok </t>
    </r>
    <r>
      <rPr>
        <sz val="9"/>
        <color rgb="FFFF0000"/>
        <rFont val="Times New Roman"/>
        <family val="1"/>
        <charset val="238"/>
      </rPr>
      <t xml:space="preserve">2015. 01.01-ei lakosságszám alapján</t>
    </r>
  </si>
  <si>
    <t xml:space="preserve">    beszámítás</t>
  </si>
  <si>
    <t xml:space="preserve">     egyéb önkormányzati feladatok támogatása beszámítás után</t>
  </si>
  <si>
    <r>
      <rPr>
        <sz val="9"/>
        <color rgb="FF000000"/>
        <rFont val="Times New Roman"/>
        <family val="1"/>
        <charset val="238"/>
      </rPr>
      <t xml:space="preserve">d) lakott külterülettel kapcsolatos feladatok </t>
    </r>
    <r>
      <rPr>
        <sz val="9"/>
        <color rgb="FFFF0000"/>
        <rFont val="Times New Roman"/>
        <family val="1"/>
        <charset val="238"/>
      </rPr>
      <t xml:space="preserve">2015. 01.01-ei adat szerint</t>
    </r>
  </si>
  <si>
    <t xml:space="preserve">2 550 Ft/fő</t>
  </si>
  <si>
    <t xml:space="preserve">     beszámítás </t>
  </si>
  <si>
    <t xml:space="preserve">     lakott külterülettel kapcsolatos feladatok támogatása beszámítás után</t>
  </si>
  <si>
    <t xml:space="preserve">e) üdülőhelyi feladatok támogatása </t>
  </si>
  <si>
    <t xml:space="preserve">    Beszámítás</t>
  </si>
  <si>
    <t xml:space="preserve">    üdülőhelyi feladatok támogatás beszámítás után</t>
  </si>
  <si>
    <t xml:space="preserve">6. 2015.évról áthúzódó (decemberi) bérkompenzáció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 8 hó</t>
  </si>
  <si>
    <t xml:space="preserve">  - óvodapedagógusok átlagbérének és közterheinek elismert összege 4 hó</t>
  </si>
  <si>
    <t xml:space="preserve">x</t>
  </si>
  <si>
    <t xml:space="preserve">  - óvodapedagógusok átlagbérének és közterheinek pótlólagos összege </t>
  </si>
  <si>
    <t xml:space="preserve"> - óvodapedagógusok nevelő munkáját közvetlenük segítők átlagbérének és közterheinek elismert összege pedagógus végzettség8 hó</t>
  </si>
  <si>
    <t xml:space="preserve"> - óvodapedagógusok nevelő munkáját közvetlenük segítők átlagbérének és közterheinek elismert összege 8 hó pedagógus végzettséggel</t>
  </si>
  <si>
    <t xml:space="preserve"> - óvodapedagógusok nevelő munkáját közvetlenük segítők átlagbérének és közterheinek elismert összege 4 hó</t>
  </si>
  <si>
    <t xml:space="preserve"> - óvodapedagógusok nevelő munkáját közvetlenük segítők átlagbérének és közterheinek elismert összege 4 hó pedagógus végzettséggel</t>
  </si>
  <si>
    <t xml:space="preserve">  - óvodapedagógusok képzettséggel rendelkező segítőátlagbérének és közterheinek pótlólagos összege </t>
  </si>
  <si>
    <t xml:space="preserve">2.a) Óvodaműködtetési támogatás </t>
  </si>
  <si>
    <t xml:space="preserve"> - óvodaműködtetési támogatás 8 hó ( napi 8 órát meghaladja)</t>
  </si>
  <si>
    <t xml:space="preserve"> - óvodaműködtetési támogatás 8 hó ( napi 8 órát nem éri el)</t>
  </si>
  <si>
    <t xml:space="preserve"> - óvodaműködtetési támogatás 4 hó</t>
  </si>
  <si>
    <t xml:space="preserve"> - óvodaműködtetési támogatás 4 hó ( napi 8 órát nem éri el)</t>
  </si>
  <si>
    <t xml:space="preserve">2. b) Kiegészítő támogatás az óvoda működtetési feladatokhoz fajlagos összegét 2016. 01.05. követően az államháztartásért felelős miniszter és az önkormányzatokért felelős miniszter állapítja meg</t>
  </si>
  <si>
    <t xml:space="preserve">4. Köznevelési intézmények működéséhez kapcsolódó támogatás </t>
  </si>
  <si>
    <t xml:space="preserve">5. Kiegészítő támogatás az óvodapedagógusok minősítéséből adódó többletkiadásokhoz</t>
  </si>
  <si>
    <t xml:space="preserve"> - Alapfokozatú végzettségű pedagógusok  kiegészítő támogatása </t>
  </si>
  <si>
    <t xml:space="preserve">    ~ II. kategóriába sorolt óvodapedagógus kiegészítő támogatása</t>
  </si>
  <si>
    <t xml:space="preserve">352.000 Ft/11 hó</t>
  </si>
  <si>
    <t xml:space="preserve">III. Települési önkormányzatok szociális és gyermekjóléti feladatainak támogatása</t>
  </si>
  <si>
    <t xml:space="preserve">1. Pénzbeli szociális ellátások kiegészítése (évközi igénylés alapján)</t>
  </si>
  <si>
    <t xml:space="preserve">2. Települési önkormányzatok szociális feladatok egyéb támogatása 32.000 Ft/fő alatti adóerőképesség esetén differenciáltan jár</t>
  </si>
  <si>
    <t xml:space="preserve">3. Egyes szociális és gyermekjóléti feladatok támogatása</t>
  </si>
  <si>
    <t xml:space="preserve">  a) Család- és gyermekjóléti szolgálat</t>
  </si>
  <si>
    <t xml:space="preserve">   aa) Számított szakmai létszám meghatározása</t>
  </si>
  <si>
    <t xml:space="preserve">   aaa) Számított alaplétszám 2014. 01.01-i lakosságszám szerint (Cserszegt 3079+Hévíz 4837)</t>
  </si>
  <si>
    <t xml:space="preserve">   aab) Számított kiegészítő létszám meghatározása közös hivatal esetén KLSZ= közöshivatal település szám szerint:0</t>
  </si>
  <si>
    <t xml:space="preserve">   aac) Számított laplétszám korrekciója (minden más önkormányzat:1)</t>
  </si>
  <si>
    <t xml:space="preserve">   ab) Támogatás  összege Hévíz 1; Cserszegtomaj 1</t>
  </si>
  <si>
    <t xml:space="preserve">   c) Szociális étkeztetés</t>
  </si>
  <si>
    <t xml:space="preserve">   d) Házi segítségnyújtás  </t>
  </si>
  <si>
    <t xml:space="preserve">   f) Időskorúak nappali intézményi  ellátása</t>
  </si>
  <si>
    <t xml:space="preserve">   j) Gyermekek napközbeni ellátása</t>
  </si>
  <si>
    <t xml:space="preserve">   ja) Bölcsődei ellátás</t>
  </si>
  <si>
    <t xml:space="preserve">      Bölcsődei ellátás ( nincs fogyatékos, hátrányos helyzetű és 3H-s)</t>
  </si>
  <si>
    <t xml:space="preserve">      Bölcsödei ellátás fogyatékos gyermek</t>
  </si>
  <si>
    <t xml:space="preserve"> l) Gyermekek átmeneti intézményei ( helyettes szülői ellátás)</t>
  </si>
  <si>
    <t xml:space="preserve">4. települési önk. által nyújtott egyes szociális szakosított ellátások, valamint a                 gyermekek átmeneti gondozásával kapcsolatos feladatok támogatása támogatás </t>
  </si>
  <si>
    <t xml:space="preserve">   a) a kötelezően foglalkoztatott szakmai dolgozók bértámogatása 51+6 demens=14,55</t>
  </si>
  <si>
    <r>
      <rPr>
        <sz val="9"/>
        <color rgb="FF000000"/>
        <rFont val="Times New Roman"/>
        <family val="1"/>
        <charset val="238"/>
      </rPr>
      <t xml:space="preserve">   b)  intézmény üzemeltetési támogatás </t>
    </r>
    <r>
      <rPr>
        <sz val="9"/>
        <color rgb="FFFF0000"/>
        <rFont val="Times New Roman"/>
        <family val="1"/>
        <charset val="238"/>
      </rPr>
      <t xml:space="preserve">2015. évközi adat</t>
    </r>
  </si>
  <si>
    <t xml:space="preserve">5. Gyermek étkeztetés támogatása</t>
  </si>
  <si>
    <t xml:space="preserve">   a) Finanszírozás szempontjából elismert dolgozók bértámogatása</t>
  </si>
  <si>
    <r>
      <rPr>
        <sz val="9"/>
        <color rgb="FF000000"/>
        <rFont val="Times New Roman"/>
        <family val="1"/>
        <charset val="238"/>
      </rPr>
      <t xml:space="preserve">   b) Gyermekétkeztetés üzemeltetési támogatása  </t>
    </r>
    <r>
      <rPr>
        <sz val="9"/>
        <color rgb="FFFF0000"/>
        <rFont val="Times New Roman"/>
        <family val="1"/>
        <charset val="238"/>
      </rPr>
      <t xml:space="preserve">2015. évközi adat</t>
    </r>
  </si>
  <si>
    <r>
      <rPr>
        <sz val="9"/>
        <color rgb="FF000000"/>
        <rFont val="Times New Roman"/>
        <family val="1"/>
        <charset val="238"/>
      </rPr>
      <t xml:space="preserve">   c) rászoruló gyermekek intézményen kívüli szünidei étkeztetésének támogatása  </t>
    </r>
    <r>
      <rPr>
        <sz val="9"/>
        <color rgb="FFFF0000"/>
        <rFont val="Times New Roman"/>
        <family val="1"/>
        <charset val="238"/>
      </rPr>
      <t xml:space="preserve">összege előre nem ismert</t>
    </r>
  </si>
  <si>
    <r>
      <rPr>
        <sz val="9"/>
        <color rgb="FF000000"/>
        <rFont val="Times New Roman"/>
        <family val="1"/>
        <charset val="238"/>
      </rPr>
      <t xml:space="preserve">6. Szociális ágazati pótlék</t>
    </r>
    <r>
      <rPr>
        <sz val="9"/>
        <color rgb="FFFF0000"/>
        <rFont val="Times New Roman"/>
        <family val="1"/>
        <charset val="238"/>
      </rPr>
      <t xml:space="preserve"> (évközi igénylés alapján)</t>
    </r>
  </si>
  <si>
    <r>
      <rPr>
        <b val="true"/>
        <sz val="9"/>
        <color rgb="FF000000"/>
        <rFont val="Times New Roman"/>
        <family val="1"/>
        <charset val="238"/>
      </rPr>
      <t xml:space="preserve">IV. </t>
    </r>
    <r>
      <rPr>
        <sz val="9"/>
        <color rgb="FF000000"/>
        <rFont val="Times New Roman"/>
        <family val="1"/>
        <charset val="238"/>
      </rPr>
      <t xml:space="preserve">Települési önkormányzatok kulturális feladatainak támogatása</t>
    </r>
  </si>
  <si>
    <t xml:space="preserve">1. Könyvtári, közművelődési és múzeumi feladatok támogatása</t>
  </si>
  <si>
    <t xml:space="preserve">  d) Települési önkormányzatok nyilvános könyvtári és közművelődési fa támogatása </t>
  </si>
  <si>
    <r>
      <rPr>
        <sz val="9"/>
        <color rgb="FF000000"/>
        <rFont val="Times New Roman"/>
        <family val="1"/>
        <charset val="238"/>
      </rPr>
      <t xml:space="preserve">   i) Települési önormányzatok könyvtári célú érdekeltségnövelő támogatása </t>
    </r>
    <r>
      <rPr>
        <sz val="9"/>
        <color rgb="FFFF0000"/>
        <rFont val="Times New Roman"/>
        <family val="1"/>
        <charset val="238"/>
      </rPr>
      <t xml:space="preserve">évközi megállapítás szerint </t>
    </r>
  </si>
  <si>
    <r>
      <rPr>
        <b val="true"/>
        <sz val="9"/>
        <color rgb="FF000000"/>
        <rFont val="Times New Roman"/>
        <family val="1"/>
        <charset val="238"/>
      </rPr>
      <t xml:space="preserve">Információ: Beszámítás összesen: </t>
    </r>
    <r>
      <rPr>
        <b val="true"/>
        <sz val="9"/>
        <color rgb="FFFF0000"/>
        <rFont val="Times New Roman"/>
        <family val="1"/>
        <charset val="238"/>
      </rPr>
      <t xml:space="preserve">=22223224779*0,55/100*1,5=116789123</t>
    </r>
  </si>
  <si>
    <t xml:space="preserve">Állami hozzájárulás összesen:</t>
  </si>
  <si>
    <t xml:space="preserve">  /2015. () önkormányzati rendelet 1/4. melléklete </t>
  </si>
  <si>
    <t xml:space="preserve">2016 évi költségvetés</t>
  </si>
  <si>
    <t xml:space="preserve">működési célú támogatások államháztartáson belülről </t>
  </si>
  <si>
    <t xml:space="preserve">ezer forintban</t>
  </si>
  <si>
    <t xml:space="preserve">Sor-szám</t>
  </si>
  <si>
    <t xml:space="preserve">Megnevezés</t>
  </si>
  <si>
    <t xml:space="preserve">2016. évi bevételi előirányzat </t>
  </si>
  <si>
    <t xml:space="preserve">Hévíz Város Önkormányzat </t>
  </si>
  <si>
    <t xml:space="preserve">Állami támogatás</t>
  </si>
  <si>
    <t xml:space="preserve">Helyi önkorm. általános  működésének és ágazati feladatainak támogatása </t>
  </si>
  <si>
    <t xml:space="preserve">  Helyi önkormányzatok működésének általános támogatásai</t>
  </si>
  <si>
    <t xml:space="preserve">  Települési önkormányzatok egyes köznevelési feladatainak támogatása</t>
  </si>
  <si>
    <t xml:space="preserve">  T. önk. szociális, gyermekjóléti és gyermekétkeztetési feladatainak tám. </t>
  </si>
  <si>
    <t xml:space="preserve">    Pénzbeli szociális ellátások kiegészítése</t>
  </si>
  <si>
    <t xml:space="preserve">    Szociális ágazati pótlék és kiegészítő pótlék</t>
  </si>
  <si>
    <t xml:space="preserve">  Települési önkormányzatok kulturális feladatainak támogatása</t>
  </si>
  <si>
    <t xml:space="preserve">Egyéb központi támogatás</t>
  </si>
  <si>
    <t xml:space="preserve">Működési célú költségvetési támogatás és kiegészítőtámogatás</t>
  </si>
  <si>
    <t xml:space="preserve">Elszámolásból származóbevételek</t>
  </si>
  <si>
    <t xml:space="preserve">Egyéb működési célú támogatások bevételei államháztartáson belülről </t>
  </si>
  <si>
    <t xml:space="preserve">Fejezeti kezelési pénzeszköz átvétel:</t>
  </si>
  <si>
    <t xml:space="preserve">Költségvetési  szerveknél foglalkoztatottak 2015. dec. bérkompenzációja </t>
  </si>
  <si>
    <t xml:space="preserve">                                                                    2016. évi bérkompenzáció</t>
  </si>
  <si>
    <t xml:space="preserve">Szociálpolitikai juttatások állami támogatása </t>
  </si>
  <si>
    <t xml:space="preserve">Tüzifa támogatás</t>
  </si>
  <si>
    <t xml:space="preserve">Szociális nyári gyermekétkeztetés</t>
  </si>
  <si>
    <t xml:space="preserve">Gyermekvédelmi kedvezmény</t>
  </si>
  <si>
    <t xml:space="preserve">Önkormányzatoktól támogatás működési célra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 Hévízi Területfejlesztési Társuláshoz tartozó önkormányzatoktól szoc. ellátásra 2011-2013 évi tartozások </t>
  </si>
  <si>
    <t xml:space="preserve">      - Felsőpáhok Község Önkormányzata </t>
  </si>
  <si>
    <t xml:space="preserve">      - Sármellék Község Önkormányzata</t>
  </si>
  <si>
    <t xml:space="preserve">Polgármesteri Hivatal 2014. évi  maradvány elvonása</t>
  </si>
  <si>
    <t xml:space="preserve">Jelzőrendszeres házi segítségnyújtás</t>
  </si>
  <si>
    <t xml:space="preserve">Hévíz Város Önkormányzat Áht-n belüli végleges pénzeszk. átvétel összesen:</t>
  </si>
  <si>
    <t xml:space="preserve">Hévíz Város Önkormányzat támogatás, végleges pénzeszk. átvétel összesen:</t>
  </si>
  <si>
    <t xml:space="preserve">GAMESZ</t>
  </si>
  <si>
    <t xml:space="preserve">Zm-i Kormányhivatal Munkaügyi Központ</t>
  </si>
  <si>
    <t xml:space="preserve">Nemzeti Rehabilitációs és Szociális Hivatal</t>
  </si>
  <si>
    <t xml:space="preserve">Egyéb működési célú támogatás bevétele áht-én belülről  összesen:</t>
  </si>
  <si>
    <t xml:space="preserve">GAMESZ mindösszesen:</t>
  </si>
  <si>
    <t xml:space="preserve">Teréz Anya  Szociális Integrált Intézmény</t>
  </si>
  <si>
    <t xml:space="preserve">Társadalombiztosítási alap támogatása orvosi ügyeletre</t>
  </si>
  <si>
    <t xml:space="preserve">Társadalombizt.alap tám. Csecsemő védőnői ellátás </t>
  </si>
  <si>
    <t xml:space="preserve">Társadalombizt alap iskolaegészségügy</t>
  </si>
  <si>
    <t xml:space="preserve">Teréz Anya Szociális Integrált Int. mindösszesen:</t>
  </si>
  <si>
    <t xml:space="preserve">Egyéb működési célú támogatások bevételei államháztartáson belülről össz. </t>
  </si>
  <si>
    <t xml:space="preserve">Mindösszesen ÁHT-n kívüli működési pénzeszköz átvétel</t>
  </si>
  <si>
    <t xml:space="preserve">Támogatás, végleges pénzeszköz átvétel összesen:</t>
  </si>
  <si>
    <t xml:space="preserve"> /2015. (.) önkormányzati rendelet 1/5. melléklete</t>
  </si>
  <si>
    <t xml:space="preserve">2016. évi költségvetés felhalmozási bevételek</t>
  </si>
  <si>
    <t xml:space="preserve">ezer  Ft</t>
  </si>
  <si>
    <t xml:space="preserve">2016. évi bevételi előirányzat I-III. hónap  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Egyéb tárgyi eszköz értékesítés</t>
  </si>
  <si>
    <t xml:space="preserve">Gépkocsiértékesítés </t>
  </si>
  <si>
    <t xml:space="preserve">Gépjármű várakozóhely megváltás</t>
  </si>
  <si>
    <t xml:space="preserve">Tárgyi eszközök, immateriális javak értékesítése össz.:</t>
  </si>
  <si>
    <t xml:space="preserve">Részesedések érétkesítése</t>
  </si>
  <si>
    <t xml:space="preserve">Részesedések érétkesítése összesen:</t>
  </si>
  <si>
    <t xml:space="preserve">Támogatás értékű felhalmozási pénzeszköz átvétel összesen:</t>
  </si>
  <si>
    <t xml:space="preserve">Felhalmozási pénzegyköz átvétel Áht-n kívülről:</t>
  </si>
  <si>
    <t xml:space="preserve">Felhalmozási pénzegyköz átvétel Áht-n kívülről összesen:</t>
  </si>
  <si>
    <t xml:space="preserve">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Felhalmozási célú kölcsön-visszatérülés összesen:</t>
  </si>
  <si>
    <t xml:space="preserve">Hévíz Város Önkormányzat  mindösszesen:</t>
  </si>
  <si>
    <t xml:space="preserve"> /2015. (.) önkormányzati rendelet 1/6. melléklete</t>
  </si>
  <si>
    <t xml:space="preserve">Hévíz Város Önkormányzat  
</t>
  </si>
  <si>
    <t xml:space="preserve">2016.  egyéb működési célú támogatások ÁHT-én beülre és  és működési támogatások ÁHT-n kívülre</t>
  </si>
  <si>
    <t xml:space="preserve">2016. évi előirányzat  I-III. hónap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Hévízi Rendőrőrs épületének karbantartása anyagköltség</t>
  </si>
  <si>
    <t xml:space="preserve">Bursa Hungarica ösztöndij </t>
  </si>
  <si>
    <t xml:space="preserve">Keszthely és Környéke Többcélú Kistérségi Társulásnak belső ellenőrzésre </t>
  </si>
  <si>
    <t xml:space="preserve">Zala Megyei Önkormányzat Zalavári park működési támogatása 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Sportkör TAO pályázat működési célú önrésze</t>
  </si>
  <si>
    <t xml:space="preserve">Hévíz Turizmus Marketing Egyesület </t>
  </si>
  <si>
    <t xml:space="preserve">Egyéb szálláshelyek minőségfejlesztésitámogatása Hévíz Turizmus Marketing Egyesület 315/2015. (XI. 26.) Kt hat.</t>
  </si>
  <si>
    <t xml:space="preserve">Hévízi Turisztikai Nonprofit Kft</t>
  </si>
  <si>
    <t xml:space="preserve">Hévíz Balaton Airport Kft </t>
  </si>
  <si>
    <t xml:space="preserve">Hévízi Kulturális Központ Nonprofit Kft</t>
  </si>
  <si>
    <t xml:space="preserve">DRV-nek pénzeszköz átadás </t>
  </si>
  <si>
    <t xml:space="preserve">Pro Minoritate Csángó Bál támogatása </t>
  </si>
  <si>
    <t xml:space="preserve">Új Színpad Kulturális Egyesület </t>
  </si>
  <si>
    <t xml:space="preserve">Musica Antiqua Együttes Baráti Köre</t>
  </si>
  <si>
    <t xml:space="preserve">Hévízi Szobakiadók Szövetsége </t>
  </si>
  <si>
    <t xml:space="preserve">Hévízi Tiszta Forrás Dalkör </t>
  </si>
  <si>
    <t xml:space="preserve">Termál Út Kis-Balaton Kerékpáros Egyesület</t>
  </si>
  <si>
    <t xml:space="preserve">Csokonai Vitéz Mihály Irodalmi és Művészeti  Társaság</t>
  </si>
  <si>
    <t xml:space="preserve">Magyar Máltai Szeretetszolgálat támogató szolgálat támogatása </t>
  </si>
  <si>
    <t xml:space="preserve">Református Egyházkerület Pápa</t>
  </si>
  <si>
    <t xml:space="preserve">Tapolcai Honvéd Kulturális Egyesület</t>
  </si>
  <si>
    <t xml:space="preserve">Hévíz és Térsége Kamarai Tagok Kulturális Alapítvány</t>
  </si>
  <si>
    <t xml:space="preserve">Helikon Kórus és Baráti Köre Közhasznú Egyesület</t>
  </si>
  <si>
    <t xml:space="preserve">Hévízi Önkéntes Tűzoltó Egyesület</t>
  </si>
  <si>
    <t xml:space="preserve">Polgárőr Egyesület Alsópáhok</t>
  </si>
  <si>
    <t xml:space="preserve">Hévízi Római Katolikus Egyházközösség</t>
  </si>
  <si>
    <t xml:space="preserve">Felosztható keret 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 /2015. () önkormányzati rendelet 1/7. melléklete</t>
  </si>
  <si>
    <t xml:space="preserve">Felhalmozási kiadásai</t>
  </si>
  <si>
    <t xml:space="preserve">Sorszám</t>
  </si>
  <si>
    <t xml:space="preserve">G</t>
  </si>
  <si>
    <t xml:space="preserve">H</t>
  </si>
  <si>
    <t xml:space="preserve">I</t>
  </si>
  <si>
    <t xml:space="preserve">Beruházás </t>
  </si>
  <si>
    <t xml:space="preserve">2016. I-III. hó előirányzat 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1.</t>
  </si>
  <si>
    <t xml:space="preserve">Hévíz város HÉSZ (Hübner)</t>
  </si>
  <si>
    <t xml:space="preserve">új induló</t>
  </si>
  <si>
    <t xml:space="preserve">2.</t>
  </si>
  <si>
    <t xml:space="preserve">Hévíz forrástó helye a világban tanulmány kutatási dokumentáció készítése </t>
  </si>
  <si>
    <t xml:space="preserve">áthózódó</t>
  </si>
  <si>
    <t xml:space="preserve">Immateriális javak összesen </t>
  </si>
  <si>
    <t xml:space="preserve">II.</t>
  </si>
  <si>
    <t xml:space="preserve">Felújítás</t>
  </si>
  <si>
    <t xml:space="preserve">Hévízi Polgármesteri Hivatal épület</t>
  </si>
  <si>
    <t xml:space="preserve">Felújítás összesen </t>
  </si>
  <si>
    <t xml:space="preserve">III. </t>
  </si>
  <si>
    <t xml:space="preserve">Ingatlan beruházások </t>
  </si>
  <si>
    <t xml:space="preserve">Fortuna utca és Dombi sétány felújítása</t>
  </si>
  <si>
    <t xml:space="preserve">Kisfaludy utca déli felének felújítása</t>
  </si>
  <si>
    <t xml:space="preserve">3.</t>
  </si>
  <si>
    <t xml:space="preserve">Árpád utca déli szakasz felújítás</t>
  </si>
  <si>
    <t xml:space="preserve">4.</t>
  </si>
  <si>
    <t xml:space="preserve">Sugár utca déli oldal járda felújítás</t>
  </si>
  <si>
    <t xml:space="preserve">5.</t>
  </si>
  <si>
    <t xml:space="preserve">Buszpályaudvar áttelepítése a város dél-nyugati részébe</t>
  </si>
  <si>
    <t xml:space="preserve">6.</t>
  </si>
  <si>
    <t xml:space="preserve">Gyógyhelyi főtér kialakítás</t>
  </si>
  <si>
    <t xml:space="preserve">új iduló</t>
  </si>
  <si>
    <t xml:space="preserve">7.</t>
  </si>
  <si>
    <t xml:space="preserve">Térségi Sport és rendezvénycsarnok építése</t>
  </si>
  <si>
    <t xml:space="preserve">új induló </t>
  </si>
  <si>
    <t xml:space="preserve">8.</t>
  </si>
  <si>
    <t xml:space="preserve">Széchenyi utca fejlesztése</t>
  </si>
  <si>
    <t xml:space="preserve">9.</t>
  </si>
  <si>
    <t xml:space="preserve">Naperőmű telepítés előkészítése  </t>
  </si>
  <si>
    <t xml:space="preserve">10.</t>
  </si>
  <si>
    <t xml:space="preserve">Hrsz 022/52 termőföld megvásárlása</t>
  </si>
  <si>
    <t xml:space="preserve">11.</t>
  </si>
  <si>
    <t xml:space="preserve"> Egregy temetőkápolna állagmegóvási munkái (csapadékvíz elvezetés, kerítés építés, ravatalozó bontása.) </t>
  </si>
  <si>
    <t xml:space="preserve">áthúzódó</t>
  </si>
  <si>
    <t xml:space="preserve">12.</t>
  </si>
  <si>
    <t xml:space="preserve">Balassi- Madách - Kisfaludy utcák csapadékvíz elvezési rendszer javítása 
</t>
  </si>
  <si>
    <t xml:space="preserve">13.</t>
  </si>
  <si>
    <t xml:space="preserve">Hévíz 2102. hrsz-ú terület megvásárlása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Eszközbeszerzés</t>
  </si>
  <si>
    <t xml:space="preserve">Értékhatár alatti eszközbeszerzés</t>
  </si>
  <si>
    <t xml:space="preserve">Egyéb tárgyi eszköz beszerzés</t>
  </si>
  <si>
    <t xml:space="preserve">Gépek berendezések és felszerelések összesen </t>
  </si>
  <si>
    <t xml:space="preserve">V.</t>
  </si>
  <si>
    <t xml:space="preserve">Járművek </t>
  </si>
  <si>
    <t xml:space="preserve">Járművek összesen </t>
  </si>
  <si>
    <t xml:space="preserve">VI.</t>
  </si>
  <si>
    <t xml:space="preserve">Számítástechnikai eszközök</t>
  </si>
  <si>
    <t xml:space="preserve">Értékhatár alatti eszközök beszerzése </t>
  </si>
  <si>
    <t xml:space="preserve">2</t>
  </si>
  <si>
    <t xml:space="preserve">Informatikai eszközök cseréje </t>
  </si>
  <si>
    <t xml:space="preserve">Számítástechnikai eszközök összesen:</t>
  </si>
  <si>
    <t xml:space="preserve">VII. </t>
  </si>
  <si>
    <t xml:space="preserve">Támogatás értékű felhalmozási pénzeszköz átadás ÁHT-én belül </t>
  </si>
  <si>
    <t xml:space="preserve">Támogatás értékű felhalmozási pénzeszköz átadás összesen </t>
  </si>
  <si>
    <t xml:space="preserve">VIII</t>
  </si>
  <si>
    <t xml:space="preserve">ÁHT-n kívüli felhalmozási pénzeszköz átadás</t>
  </si>
  <si>
    <t xml:space="preserve">Hévíz Sportkör TAO önkormányzati önrésze </t>
  </si>
  <si>
    <t xml:space="preserve">Helyi vedelem alatt álló ingatlan felújítás támogatása</t>
  </si>
  <si>
    <t xml:space="preserve">3</t>
  </si>
  <si>
    <t xml:space="preserve">Hévíz TV Nonprofit Kft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Önkormányzat mindösszesen:</t>
  </si>
  <si>
    <t xml:space="preserve">X.</t>
  </si>
  <si>
    <t xml:space="preserve">Hévízi Polgármesteri Hivatal</t>
  </si>
  <si>
    <t xml:space="preserve">Értékhatár alatti szellemi termék adó nyomtatv. program v.</t>
  </si>
  <si>
    <t xml:space="preserve">Telefonközpont</t>
  </si>
  <si>
    <t xml:space="preserve">Motorkerékpár (közterület-felügyelet)</t>
  </si>
  <si>
    <t xml:space="preserve">4</t>
  </si>
  <si>
    <t xml:space="preserve">Informatikai eszközök </t>
  </si>
  <si>
    <t xml:space="preserve">5</t>
  </si>
  <si>
    <t xml:space="preserve">Informatikai eszközök  kapcsolódó immateriális javak</t>
  </si>
  <si>
    <t xml:space="preserve">6</t>
  </si>
  <si>
    <t xml:space="preserve">Beléptető rendszer</t>
  </si>
  <si>
    <t xml:space="preserve">7</t>
  </si>
  <si>
    <t xml:space="preserve">Fénymásoló 2. emelet</t>
  </si>
  <si>
    <t xml:space="preserve">Polgármesteri Hivatal felhalmozási kiadás összesen:</t>
  </si>
  <si>
    <t xml:space="preserve">XI.</t>
  </si>
  <si>
    <t xml:space="preserve">1. Gazdasági, Műszaki Ellátó Szervezet </t>
  </si>
  <si>
    <t xml:space="preserve">Beruházásokra </t>
  </si>
  <si>
    <t xml:space="preserve">Gazdasági, Műszaki Ellátó Szervezet összesen </t>
  </si>
  <si>
    <t xml:space="preserve">GrI. Festetics Gy műv közp</t>
  </si>
  <si>
    <t xml:space="preserve">Kisértékű tárgyi eszköz beszerzés</t>
  </si>
  <si>
    <t xml:space="preserve">3. Teréz Anya Szociális Integrált Intézmény </t>
  </si>
  <si>
    <t xml:space="preserve">Fogorvosi kezelőegység cseréje</t>
  </si>
  <si>
    <t xml:space="preserve">Teréz Anya Szociális Integrált Intézmény összesen </t>
  </si>
  <si>
    <t xml:space="preserve">4. Brunszvik Teréz Napközi Otthonos Óvoda</t>
  </si>
  <si>
    <t xml:space="preserve">Kisértékű tárgyi eszközök</t>
  </si>
  <si>
    <t xml:space="preserve"> Brunszvik Teréz Napközi Otthonos Óvoda összesen</t>
  </si>
  <si>
    <t xml:space="preserve">XII.</t>
  </si>
  <si>
    <t xml:space="preserve">Pénzügyi befektetések:</t>
  </si>
  <si>
    <t xml:space="preserve">Pénzügyi befektetések Önkormányzati gazdasági társaság alapítása </t>
  </si>
  <si>
    <t xml:space="preserve">Hévíz TV Nonprofit Kft tőke emelése  </t>
  </si>
  <si>
    <t xml:space="preserve">Hévíz - Balaton Airpot Kft jegyzett tőke </t>
  </si>
  <si>
    <t xml:space="preserve">áthuzódó</t>
  </si>
  <si>
    <t xml:space="preserve">Hévíz - Balaton Airpot Kft tőketartalék</t>
  </si>
  <si>
    <t xml:space="preserve">Pénzügyi befektetések összesen:</t>
  </si>
  <si>
    <t xml:space="preserve">Felhalmozási kiadások mindösszesen:</t>
  </si>
  <si>
    <t xml:space="preserve"> /2015. (.) önkormányzati rendelet 1/8. melléklete</t>
  </si>
  <si>
    <t xml:space="preserve">2016. évi költségvetési rendelet</t>
  </si>
  <si>
    <t xml:space="preserve">kiadási tartalék</t>
  </si>
  <si>
    <t xml:space="preserve">2016. évi terv</t>
  </si>
  <si>
    <t xml:space="preserve">Kötelező</t>
  </si>
  <si>
    <t xml:space="preserve">Nem kötelező</t>
  </si>
  <si>
    <t xml:space="preserve">Előirányzat összesen</t>
  </si>
  <si>
    <t xml:space="preserve">Céltartalék</t>
  </si>
  <si>
    <t xml:space="preserve">Felhalmozási tartalék </t>
  </si>
  <si>
    <t xml:space="preserve">Pályázati Alap a városfejlesztési feladatok finanszírozására</t>
  </si>
  <si>
    <t xml:space="preserve">Egyéb felhalmozási tartalék </t>
  </si>
  <si>
    <t xml:space="preserve">Kötelezettségek a tartalék terhére </t>
  </si>
  <si>
    <t xml:space="preserve">      Nagy élőfüves sportpálya 300 férőhelyes mobil lelátó önkormányzati önereje </t>
  </si>
  <si>
    <t xml:space="preserve">      Hévízi Polgármesteri Hivatal napelemes rendszer kialakítás önkormányzati önereje</t>
  </si>
  <si>
    <t xml:space="preserve">GAMESZ konyha felújítás </t>
  </si>
  <si>
    <t xml:space="preserve">"Ferenc József Kulturális - Kulináris Turisztikai Útvonal" határon átnyúló projekt (111/2015.(IV.10.) Kt hat.</t>
  </si>
  <si>
    <t xml:space="preserve">Sugár utca Semmelweis - Kossuth u. közötti járdafelújítás </t>
  </si>
  <si>
    <t xml:space="preserve">Városi Sportcsarnok parketta felújítás</t>
  </si>
  <si>
    <t xml:space="preserve">IN-MUSE Integrált Múzeumterek- URBACT III. program</t>
  </si>
  <si>
    <t xml:space="preserve">Illyés Gyula Ált. Isk. épületenergetikai fejlesztése KEOP-2015-5.7.0 önerő</t>
  </si>
  <si>
    <t xml:space="preserve">Nagyprojekt alap önrész tartalék 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Kötelezettségek a tartalék terhére:</t>
  </si>
  <si>
    <t xml:space="preserve">Turisztikai színvonal emelés pályázat</t>
  </si>
  <si>
    <t xml:space="preserve">Általános tartalék összesen:</t>
  </si>
  <si>
    <t xml:space="preserve">Tartalék mindösszesen:</t>
  </si>
  <si>
    <t xml:space="preserve">.../2015. (.) önkormányzati rendelet 2/1. melléklete</t>
  </si>
  <si>
    <t xml:space="preserve">2016. évi pénzügyi mérlege </t>
  </si>
  <si>
    <t xml:space="preserve">2016. évi I-III. hó  előirányzat </t>
  </si>
  <si>
    <t xml:space="preserve">       1.2 Elvonások, befizetések bevételei ( B12)</t>
  </si>
  <si>
    <t xml:space="preserve">                   elvonások , befizetések (K502)</t>
  </si>
  <si>
    <t xml:space="preserve">     4. Működési bevételek ()B</t>
  </si>
  <si>
    <t xml:space="preserve">                    általános tartalék  (K513)</t>
  </si>
  <si>
    <t xml:space="preserve">      5. Felhalmozási bevételek </t>
  </si>
  <si>
    <t xml:space="preserve">    6. Beruházások  (K6)</t>
  </si>
  <si>
    <t xml:space="preserve">       7. Felhalmozási célú átvett pénzeszközök (B7)</t>
  </si>
  <si>
    <t xml:space="preserve">                   felhalmozásci célú támog. államháztartáson kívülre (K89)</t>
  </si>
  <si>
    <t xml:space="preserve">                    felhalmozási célú tartalék  (K513)</t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8.1.1. Hitel-, kölcsön felvétel vállalkozásoktól</t>
    </r>
  </si>
  <si>
    <t xml:space="preserve">         8.1.3.1.  előző évi költségvetési maradvány igénybevétele (B8131)</t>
  </si>
  <si>
    <t xml:space="preserve">      9.1.4. Államháztartáson belüli megelőlegezések visszafizetése (914)</t>
  </si>
  <si>
    <t xml:space="preserve"> /2015. () önkormányzati rendelet 2/1/1. melléklete</t>
  </si>
  <si>
    <t xml:space="preserve">I. Hévízi Polgármesteri Hivatal</t>
  </si>
  <si>
    <t xml:space="preserve">2016. évi Pénzügyi mérleg </t>
  </si>
  <si>
    <t xml:space="preserve">       7. Felhalmozási célú átvett pénzeszközök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</t>
    </r>
  </si>
  <si>
    <t xml:space="preserve"> /2015. (.) önkormányzati rendelet 2/2. melléklete</t>
  </si>
  <si>
    <t xml:space="preserve">2016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Elvonások, befizetések bevételei</t>
  </si>
  <si>
    <t xml:space="preserve">Összesen</t>
  </si>
  <si>
    <t xml:space="preserve"> 108999 / 052020 Szennyvízelvezetés- és kezelés</t>
  </si>
  <si>
    <t xml:space="preserve"> 108995/045170 Parkoló, garázs üzemeltetése, fenntartása</t>
  </si>
  <si>
    <t xml:space="preserve">108707 Folyóirat, időszaki kiadvány kiadása</t>
  </si>
  <si>
    <t xml:space="preserve">1072 Lakóingatlan bérbeadása, üzemeltetése</t>
  </si>
  <si>
    <t xml:space="preserve"> Nem lakóingatlanok bérbeadása üzemeltetése:</t>
  </si>
  <si>
    <t xml:space="preserve">1073 Közterületből sz. bevétel</t>
  </si>
  <si>
    <t xml:space="preserve">1074 Ingatlanhasznosításból sz. bevétel</t>
  </si>
  <si>
    <t xml:space="preserve">1076 Közüzemi díjak továbbszla </t>
  </si>
  <si>
    <t xml:space="preserve">108914 Állategészségügyi feladatok</t>
  </si>
  <si>
    <t xml:space="preserve">108999 Igazgatási tevékenység.</t>
  </si>
  <si>
    <t xml:space="preserve">108706 Város és községgazd. (gyepmesteri feladat)</t>
  </si>
  <si>
    <t xml:space="preserve">103107 Normatív állami támogatás</t>
  </si>
  <si>
    <t xml:space="preserve">103107 Működési célú ktgvetési és kiegészítő támogatás</t>
  </si>
  <si>
    <t xml:space="preserve">14.</t>
  </si>
  <si>
    <t xml:space="preserve">103107 Elszámolásból származó bevétel</t>
  </si>
  <si>
    <t xml:space="preserve">15.</t>
  </si>
  <si>
    <t xml:space="preserve">103107 Rendszeres gyermekvéd-i kedv ( tám. Áht-n bel-ről)</t>
  </si>
  <si>
    <t xml:space="preserve">16.</t>
  </si>
  <si>
    <t xml:space="preserve">108931 Támogatás értékű bevétel</t>
  </si>
  <si>
    <t xml:space="preserve">17.</t>
  </si>
  <si>
    <t xml:space="preserve">108906  Helyi adók</t>
  </si>
  <si>
    <t xml:space="preserve">18.</t>
  </si>
  <si>
    <t xml:space="preserve">    Átengedett központi adók</t>
  </si>
  <si>
    <t xml:space="preserve">19.</t>
  </si>
  <si>
    <t xml:space="preserve">  108906 Gépjárműadó</t>
  </si>
  <si>
    <t xml:space="preserve">20.</t>
  </si>
  <si>
    <t xml:space="preserve">  108906  egyéb bevétel ( helyi adópótlék, birság)</t>
  </si>
  <si>
    <t xml:space="preserve">21.</t>
  </si>
  <si>
    <t xml:space="preserve">1083 Közterület rendjének fenntartása</t>
  </si>
  <si>
    <t xml:space="preserve">22.</t>
  </si>
  <si>
    <t xml:space="preserve">102287 Hévíz közösségi közlekedés fejlesztése</t>
  </si>
  <si>
    <t xml:space="preserve">24.</t>
  </si>
  <si>
    <t xml:space="preserve">108929 Önkormányzati vagyonnal való gazdálkodás</t>
  </si>
  <si>
    <t xml:space="preserve">25.</t>
  </si>
  <si>
    <t xml:space="preserve">108932 Háziorvosi szolgálat (orvosi ügyelet)</t>
  </si>
  <si>
    <t xml:space="preserve">26.</t>
  </si>
  <si>
    <t xml:space="preserve">103301 Rendszeres gyermekv. Támogatás</t>
  </si>
  <si>
    <t xml:space="preserve">27.</t>
  </si>
  <si>
    <t xml:space="preserve">108927Gyermekjóléti feladatok(nyári gyermekétkeztetés)</t>
  </si>
  <si>
    <t xml:space="preserve">28.</t>
  </si>
  <si>
    <t xml:space="preserve">103301 Rendszeres pénzbeli ellátások/ szociális tüzifa</t>
  </si>
  <si>
    <t xml:space="preserve">29.</t>
  </si>
  <si>
    <t xml:space="preserve">108999 Házi segítségnyújtás, </t>
  </si>
  <si>
    <t xml:space="preserve">30.</t>
  </si>
  <si>
    <t xml:space="preserve">103508 Jelzőrendszeres házi segítségnyújtás</t>
  </si>
  <si>
    <t xml:space="preserve">31.</t>
  </si>
  <si>
    <t xml:space="preserve">1089096 Önként vállalt </t>
  </si>
  <si>
    <t xml:space="preserve">Működési célú és egyéb bev. összesen:</t>
  </si>
  <si>
    <t xml:space="preserve">/2015. (.) számú  rendelet 2/2/1.melléklete</t>
  </si>
  <si>
    <t xml:space="preserve">Hévízi Polgármesteri Hivatal </t>
  </si>
  <si>
    <t xml:space="preserve">2016. évi előirányzat  </t>
  </si>
  <si>
    <t xml:space="preserve">2015. évi előirányzat  I-III. hónap</t>
  </si>
  <si>
    <t xml:space="preserve">Szolgáltatások ellenértéke (B402)</t>
  </si>
  <si>
    <t xml:space="preserve">Közvetített szolgáltatások ellenértéke (B403)</t>
  </si>
  <si>
    <t xml:space="preserve">Kiszámlázott Általános Forgalmi Adó (B406)</t>
  </si>
  <si>
    <t xml:space="preserve">Kamatbevételek (B408)</t>
  </si>
  <si>
    <t xml:space="preserve">Egyéb működési bevételek (B411)</t>
  </si>
  <si>
    <t xml:space="preserve">Működési célú és egyéb bevétel összesen:</t>
  </si>
  <si>
    <t xml:space="preserve">2016. évi közhatalmi bevételek</t>
  </si>
  <si>
    <t xml:space="preserve">Mérték  (2016. évi január 1. napjától)</t>
  </si>
  <si>
    <t xml:space="preserve">2016 évi bevételi terv  </t>
  </si>
  <si>
    <t xml:space="preserve">2017 évi bevételi terv  </t>
  </si>
  <si>
    <t xml:space="preserve">2016 évi I-III. hó bevételi terv  </t>
  </si>
  <si>
    <t xml:space="preserve">2016. évi előirányzat összesen </t>
  </si>
  <si>
    <t xml:space="preserve">1.) Helyi adók</t>
  </si>
  <si>
    <t xml:space="preserve">Építményadó</t>
  </si>
  <si>
    <t xml:space="preserve">Diferenciált 600-1000,- Ft/m2/év</t>
  </si>
  <si>
    <t xml:space="preserve">Idegenforgalmi adó </t>
  </si>
  <si>
    <t xml:space="preserve">50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Gépjárműadó</t>
  </si>
  <si>
    <t xml:space="preserve">3 évig 345 Ft/KW, 4-7 évig 300 Ft/KW, 8-11 évig 230 Ft/KW, 12-15. évig 185 Ft/KW, 16. és felette 140 Ft/KW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rtési bírság</t>
  </si>
  <si>
    <t xml:space="preserve">Egyéb közhatalmi bírság</t>
  </si>
  <si>
    <t xml:space="preserve">Talajterhelési díjbevétel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 /2015. () önkormányzati rendelet 2/3. melléklete</t>
  </si>
  <si>
    <t xml:space="preserve">2016.  évi működési célú és egyéb kiadások feladatonként </t>
  </si>
  <si>
    <t xml:space="preserve">D.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vonások, befizetések</t>
  </si>
  <si>
    <t xml:space="preserve">Ellátottak pénzbeli juttatásai </t>
  </si>
  <si>
    <t xml:space="preserve">108999052020 Szennyvíz gy. Tisztitás</t>
  </si>
  <si>
    <t xml:space="preserve">1022033/045170 Lépcsősor és járda</t>
  </si>
  <si>
    <t xml:space="preserve">1022065 Tavirózsa és Korányi stb utca é</t>
  </si>
  <si>
    <t xml:space="preserve">1022076 Illyés Gy. Ált. Isk. épületenergetikai f.</t>
  </si>
  <si>
    <t xml:space="preserve">102245/091110, 091140 Óvodai nevelés ellátás</t>
  </si>
  <si>
    <t xml:space="preserve">102287/045120 Közösségi közlekedés</t>
  </si>
  <si>
    <t xml:space="preserve">103101 Intézményfinanszírozás GAMESZ</t>
  </si>
  <si>
    <t xml:space="preserve">103104 Intézményfinanszírozás Brunszvik Ó</t>
  </si>
  <si>
    <t xml:space="preserve">103105 Intézményfinanszírozás TASZII</t>
  </si>
  <si>
    <t xml:space="preserve">103106 Intézményfinanszírozás Gróf Festetics</t>
  </si>
  <si>
    <t xml:space="preserve">103108 Intézményfinanszírozás Polg. Hiv.</t>
  </si>
  <si>
    <t xml:space="preserve">1033302/101150, 101231 Áplolási támogatás</t>
  </si>
  <si>
    <t xml:space="preserve">Települési Támogatás (születési, temetési, méltányossági)</t>
  </si>
  <si>
    <t xml:space="preserve">Gyógyszertámogatás</t>
  </si>
  <si>
    <t xml:space="preserve">Lakhatási támogatás</t>
  </si>
  <si>
    <t xml:space="preserve">köztemmetés</t>
  </si>
  <si>
    <t xml:space="preserve">Hévíz Hazavár ösztöndíj és útiköltség támogatás</t>
  </si>
  <si>
    <t xml:space="preserve">Nyári gyermekétkeztetés</t>
  </si>
  <si>
    <t xml:space="preserve">Szociális célú tüzifa</t>
  </si>
  <si>
    <t xml:space="preserve">103401/106020 Önkorm ált.nyújtott lakástám.</t>
  </si>
  <si>
    <t xml:space="preserve">103402/061030 Munk.ált. nyújtott lakást</t>
  </si>
  <si>
    <t xml:space="preserve">103508/107053 Jelzőrendszeres házi segíts.</t>
  </si>
  <si>
    <t xml:space="preserve">23.</t>
  </si>
  <si>
    <t xml:space="preserve">1073 Ingatlanhasznosítás - köztezrület</t>
  </si>
  <si>
    <t xml:space="preserve">1074 Ingatlanhasznosítás egyéb</t>
  </si>
  <si>
    <t xml:space="preserve">105 Gépjármű üzemeltetés</t>
  </si>
  <si>
    <t xml:space="preserve">1076 Továbbszámlázások</t>
  </si>
  <si>
    <t xml:space="preserve">1079/106010 Lakóingatlan bérbeadás ü.</t>
  </si>
  <si>
    <t xml:space="preserve">1083/031030 Közterület rend. fennta.</t>
  </si>
  <si>
    <t xml:space="preserve">1086/013360 Építményüzemeltetés</t>
  </si>
  <si>
    <t xml:space="preserve">108701/011130 Önkormány.jogalk.</t>
  </si>
  <si>
    <t xml:space="preserve">108705 Önkormányzati igazgatás</t>
  </si>
  <si>
    <t xml:space="preserve">32.</t>
  </si>
  <si>
    <t xml:space="preserve">108706/066020 Gyepmesteri feladat</t>
  </si>
  <si>
    <t xml:space="preserve">33.</t>
  </si>
  <si>
    <t xml:space="preserve">108707/083030 Folyóirat, idősz. kiad.</t>
  </si>
  <si>
    <t xml:space="preserve">34.</t>
  </si>
  <si>
    <t xml:space="preserve">108709/081030 Sport létesít.működtetése</t>
  </si>
  <si>
    <t xml:space="preserve">35.</t>
  </si>
  <si>
    <t xml:space="preserve">108901/064010 Közvilágítás</t>
  </si>
  <si>
    <t xml:space="preserve">36.</t>
  </si>
  <si>
    <t xml:space="preserve">108902/086090 Mindenféle m.n.s.szabadi.tev.</t>
  </si>
  <si>
    <t xml:space="preserve">37.</t>
  </si>
  <si>
    <t xml:space="preserve">108903 Közfoglalkoztatás </t>
  </si>
  <si>
    <t xml:space="preserve">38.</t>
  </si>
  <si>
    <t xml:space="preserve">108914/042180 Állat-eü feladatok</t>
  </si>
  <si>
    <t xml:space="preserve">39.</t>
  </si>
  <si>
    <t xml:space="preserve">108915 Építészmérnöki tevéke.</t>
  </si>
  <si>
    <t xml:space="preserve">40.</t>
  </si>
  <si>
    <t xml:space="preserve">108916/066020 Város- és községgazd.</t>
  </si>
  <si>
    <t xml:space="preserve">41.</t>
  </si>
  <si>
    <t xml:space="preserve">108923 Forrás újság</t>
  </si>
  <si>
    <t xml:space="preserve">42.</t>
  </si>
  <si>
    <t xml:space="preserve">108926/091211, 091220 Ált isk. nyári napközi o. ellátás</t>
  </si>
  <si>
    <t xml:space="preserve">43.</t>
  </si>
  <si>
    <t xml:space="preserve">108928 Önk.nemz.kapcsolat</t>
  </si>
  <si>
    <t xml:space="preserve">44.</t>
  </si>
  <si>
    <t xml:space="preserve">108928 Nagyköveti program</t>
  </si>
  <si>
    <t xml:space="preserve">45.</t>
  </si>
  <si>
    <t xml:space="preserve">108929 Önkormányzati  vagyonnal kapcs. fa </t>
  </si>
  <si>
    <t xml:space="preserve">46.</t>
  </si>
  <si>
    <t xml:space="preserve">108991 "Hévíz évezredei"  kiállítás </t>
  </si>
  <si>
    <t xml:space="preserve">47.</t>
  </si>
  <si>
    <t xml:space="preserve">108995/045170 Parkoló, garázs üzem.fennt</t>
  </si>
  <si>
    <t xml:space="preserve">48.</t>
  </si>
  <si>
    <t xml:space="preserve">108996 Önként vállalt feladatok</t>
  </si>
  <si>
    <t xml:space="preserve">49.</t>
  </si>
  <si>
    <t xml:space="preserve">108998 Repi</t>
  </si>
  <si>
    <t xml:space="preserve">50.</t>
  </si>
  <si>
    <t xml:space="preserve">108999/011130 Igazgatási tevékenység.</t>
  </si>
  <si>
    <t xml:space="preserve">51.</t>
  </si>
  <si>
    <t xml:space="preserve">Festetics Intézmény megszűntetés</t>
  </si>
  <si>
    <t xml:space="preserve">52.</t>
  </si>
  <si>
    <t xml:space="preserve">1032 Működési célú pénzeszköz átadás</t>
  </si>
  <si>
    <t xml:space="preserve">Működési c. kiadások össz.:</t>
  </si>
  <si>
    <t xml:space="preserve">2/4. melléklet a   /2015. (.) rendelethez</t>
  </si>
  <si>
    <t xml:space="preserve">2016. évi szociálpolitikai juttatások, ellátottak pénzbeli juttatásai </t>
  </si>
  <si>
    <t xml:space="preserve">ezer Ft</t>
  </si>
  <si>
    <t xml:space="preserve">Megnevezés (a  nyugdíjminimum mértéke a 2016. évre vonatkozik)</t>
  </si>
  <si>
    <t xml:space="preserve">2016.  évi előirányzat </t>
  </si>
  <si>
    <t xml:space="preserve">2016. évi előirányzat I-III. hónap 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Települési támogatás</t>
  </si>
  <si>
    <t xml:space="preserve">Köztemetés</t>
  </si>
  <si>
    <t xml:space="preserve">Összesen:</t>
  </si>
  <si>
    <t xml:space="preserve">Eseti pénzbeli gyermekvédelmi ellátás</t>
  </si>
  <si>
    <t xml:space="preserve">Rászorultságtól függő term.  ellátások</t>
  </si>
  <si>
    <t xml:space="preserve">Nyári gyerekétkeztetés</t>
  </si>
  <si>
    <t xml:space="preserve">Eseti pénzbeni szociális ellátás </t>
  </si>
  <si>
    <t xml:space="preserve">Szociálpolitikai juttatások összesen:</t>
  </si>
  <si>
    <t xml:space="preserve">Természetbeni támogatás</t>
  </si>
  <si>
    <t xml:space="preserve">tüzifa támogatás</t>
  </si>
  <si>
    <t xml:space="preserve">Ellátottak támogatása</t>
  </si>
  <si>
    <t xml:space="preserve">Hévíz Hazavár Ösztöndíj 1/2011.(I.26.) Ör.alapján</t>
  </si>
  <si>
    <t xml:space="preserve">Mindösszesen:</t>
  </si>
  <si>
    <t xml:space="preserve"> /2015. () önkormányzati rendelet  2/5. melléklete </t>
  </si>
  <si>
    <t xml:space="preserve">szociálpolitikai juttatások, ellátottak pénzbeli juttatásai </t>
  </si>
  <si>
    <t xml:space="preserve">Rendszeres pénzbeli ellátás</t>
  </si>
  <si>
    <t xml:space="preserve">Rendszeres szoc. segély </t>
  </si>
  <si>
    <t xml:space="preserve">Munkavégzéshez kapcsolódó támogatások</t>
  </si>
  <si>
    <t xml:space="preserve">Foglalkoztatást helyettesítő támogatás</t>
  </si>
  <si>
    <t xml:space="preserve">Lakásfenntartási támogatás</t>
  </si>
  <si>
    <t xml:space="preserve">Normatív lakásfenntartási támoga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óvodáztatási támogatás</t>
  </si>
  <si>
    <t xml:space="preserve"> /2015. (.) önkormányzati rendelet 3/1. melléklete </t>
  </si>
  <si>
    <t xml:space="preserve">II. Hévíz Város Önkormányzat Gazdasági, Műszaki Ellátó Szervezet </t>
  </si>
  <si>
    <t xml:space="preserve">    6. Beruházsok (K6)</t>
  </si>
  <si>
    <t xml:space="preserve">      8.1.1. Hitel-, kölcsön felvétel vállalkozásoktól</t>
  </si>
  <si>
    <t xml:space="preserve">         8.1.3.1.  előző évi költségvetési maradvány igénybevétele  (B8131)</t>
  </si>
  <si>
    <t xml:space="preserve"> /2015. () önkormányzati rendelet 3/2. melléklete </t>
  </si>
  <si>
    <t xml:space="preserve">III. Brunszvik Teréz Napközi Otthonos Óvoda</t>
  </si>
  <si>
    <t xml:space="preserve">      8.1.1. Hitel-, kölcsön felvétel  vállalkozásoktól</t>
  </si>
  <si>
    <t xml:space="preserve">    ../2015. (...) önkormányzati rendelet  3/3. melléklete </t>
  </si>
  <si>
    <t xml:space="preserve">IV. Gróf I. Festetics György Művelődési Központ, Városi Könyvtár és Muzeális Gyűjtemény </t>
  </si>
  <si>
    <t xml:space="preserve">2015. évi pénzügyi mérleg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 vállalkozásoktól</t>
    </r>
  </si>
  <si>
    <t xml:space="preserve"> /2015. (.) önkormányzati rendelet 3/4. melléklete </t>
  </si>
  <si>
    <t xml:space="preserve">V. Teréz Anya Szociális Integrált Intézmény </t>
  </si>
  <si>
    <t xml:space="preserve">  /2015. (.) önkormányzati rendelet 5. melléklete</t>
  </si>
  <si>
    <t xml:space="preserve">2016. évi  engedélyezett létszámkeret</t>
  </si>
  <si>
    <t xml:space="preserve">fő</t>
  </si>
  <si>
    <t xml:space="preserve">Sorszám </t>
  </si>
  <si>
    <t xml:space="preserve">J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0</t>
  </si>
  <si>
    <t xml:space="preserve">Polgármesteri Hivatal összesen: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- és Gyermekjóléti Szolgálat</t>
  </si>
  <si>
    <t xml:space="preserve">Szociális étkeztetés</t>
  </si>
  <si>
    <t xml:space="preserve">Központi igazgatás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Egregyi Múzeum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Kisegítő személyzet</t>
  </si>
  <si>
    <t xml:space="preserve">3 fő kisegítő személyzet 2013. szept.1-től</t>
  </si>
  <si>
    <t xml:space="preserve">Brunszvik Teréz Napközi Otthonos Óvoda össz:</t>
  </si>
  <si>
    <t xml:space="preserve">GAMESZ és intézmények összesen:</t>
  </si>
  <si>
    <t xml:space="preserve">12</t>
  </si>
  <si>
    <t xml:space="preserve">          </t>
  </si>
  <si>
    <t xml:space="preserve">4.  melléklet a  /2015. (.) rendelethez</t>
  </si>
  <si>
    <t xml:space="preserve">előirányzat felhasználási ütemterv a 2016. évi átmeneti költségvetési rendelethez  I-III. hó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a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   felhalmozási tartalékok</t>
  </si>
  <si>
    <t xml:space="preserve">Felhalm. c. kiadás össz.:</t>
  </si>
  <si>
    <t xml:space="preserve">Kiadások összesen:</t>
  </si>
  <si>
    <t xml:space="preserve">6. melléklet a  3 /2015. (II.17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e Ft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Működési kiadás</t>
  </si>
  <si>
    <t xml:space="preserve">Polgármesteri Hivatal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KGO/168/2014</t>
  </si>
  <si>
    <t xml:space="preserve">Schindler Kft. lift karbantartás </t>
  </si>
  <si>
    <t xml:space="preserve">Telefonos zeneszolgáltatás (Artisjus) 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6/2004. (II. 28.) Ökt. rend.</t>
  </si>
  <si>
    <t xml:space="preserve">Helyi kitüntető cím és kitünetési díjak alapításáról</t>
  </si>
  <si>
    <t xml:space="preserve">404/2004</t>
  </si>
  <si>
    <t xml:space="preserve">Foglalkozás-egészségügyi szolgáltatás </t>
  </si>
  <si>
    <t xml:space="preserve">BURSA</t>
  </si>
  <si>
    <t xml:space="preserve">HTO/31-19/2013</t>
  </si>
  <si>
    <t xml:space="preserve">Fogászati ügyeleti ellátás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SZO/417- /2010</t>
  </si>
  <si>
    <t xml:space="preserve">Parkoló iroda bérleti díja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709/2012</t>
  </si>
  <si>
    <t xml:space="preserve">Miniform Parkolóm iroda programkarb.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VFO/208-10/2014</t>
  </si>
  <si>
    <t xml:space="preserve">Zalaispa Hulladékgazd. Kapcsolatos szerződés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358-3/2014</t>
  </si>
  <si>
    <t xml:space="preserve">Gamesz kormányablak takarítása</t>
  </si>
  <si>
    <t xml:space="preserve">folyamatos</t>
  </si>
  <si>
    <t xml:space="preserve">KGO/266-3/2014</t>
  </si>
  <si>
    <t xml:space="preserve">tűzjelzőrendszer távfelügyelet Kormányablak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SZO/232-/2010</t>
  </si>
  <si>
    <t xml:space="preserve">GTS internet szolgáltatás</t>
  </si>
  <si>
    <t xml:space="preserve">SZO/17-11/2014</t>
  </si>
  <si>
    <t xml:space="preserve">Dr. Farkas és T. ügyvédi szolg</t>
  </si>
  <si>
    <t xml:space="preserve">sZO/18-2/2014</t>
  </si>
  <si>
    <t xml:space="preserve">Dr. Gelencsér Anita ügyvédi szolg.</t>
  </si>
  <si>
    <t xml:space="preserve">SZO/281-2/2013</t>
  </si>
  <si>
    <t xml:space="preserve">Állateü. Szolg.</t>
  </si>
  <si>
    <t xml:space="preserve">637-2/2009</t>
  </si>
  <si>
    <t xml:space="preserve">1621,1622,1623 Hrsz-ú ingatlanok bérlete (DRV Zrt területe)</t>
  </si>
  <si>
    <t xml:space="preserve">53.</t>
  </si>
  <si>
    <t xml:space="preserve">28/2007</t>
  </si>
  <si>
    <t xml:space="preserve">B-Modem közterület figyelő rendszer karbant.</t>
  </si>
  <si>
    <t xml:space="preserve">54.</t>
  </si>
  <si>
    <t xml:space="preserve">5487/2009</t>
  </si>
  <si>
    <t xml:space="preserve">Digitális térkép adatfrissítése és adathasználati díj (ZM. Földhivatal)</t>
  </si>
  <si>
    <t xml:space="preserve">55.</t>
  </si>
  <si>
    <t xml:space="preserve">SZO/75-10</t>
  </si>
  <si>
    <t xml:space="preserve">tűzjelző rendszer távfelügyeleti kommunikációs díja (Vagyonvill)</t>
  </si>
  <si>
    <t xml:space="preserve">56.</t>
  </si>
  <si>
    <t xml:space="preserve">tűzjelző rendszer távfelügyeleti  díja (Vagyonvill)</t>
  </si>
  <si>
    <t xml:space="preserve">57.</t>
  </si>
  <si>
    <t xml:space="preserve">PMK/110-4/2010</t>
  </si>
  <si>
    <t xml:space="preserve">tűzjelző berendezés karbantartási szerződés (Vagyonvill)</t>
  </si>
  <si>
    <t xml:space="preserve">58.</t>
  </si>
  <si>
    <t xml:space="preserve">Magyar telekom internetdíj (reptér)</t>
  </si>
  <si>
    <t xml:space="preserve">59.</t>
  </si>
  <si>
    <t xml:space="preserve">KGO/261-1014</t>
  </si>
  <si>
    <t xml:space="preserve">Hebi biztosítási díj</t>
  </si>
  <si>
    <t xml:space="preserve">60.</t>
  </si>
  <si>
    <t xml:space="preserve">magyar telekom internetdíj heviz.hu</t>
  </si>
  <si>
    <t xml:space="preserve">61.</t>
  </si>
  <si>
    <t xml:space="preserve">146-2/2009.</t>
  </si>
  <si>
    <t xml:space="preserve">Vasi Nyugalom Személy- és Vagyonvédelmi Szolg. Kft </t>
  </si>
  <si>
    <t xml:space="preserve">62.</t>
  </si>
  <si>
    <t xml:space="preserve">1643/2006. ikt. szám</t>
  </si>
  <si>
    <t xml:space="preserve">Z-ROX Nyugat Kft </t>
  </si>
  <si>
    <t xml:space="preserve">63.</t>
  </si>
  <si>
    <t xml:space="preserve">Működési kiadás összesen:</t>
  </si>
  <si>
    <t xml:space="preserve">7. melléklet a    3 /2015. (II.17.) rendelethez</t>
  </si>
  <si>
    <t xml:space="preserve">2015. évi költségvetési rendelet</t>
  </si>
  <si>
    <t xml:space="preserve">közvetett támogatás</t>
  </si>
  <si>
    <t xml:space="preserve">Közvetett támogatás</t>
  </si>
  <si>
    <r>
      <rPr>
        <u val="single"/>
        <sz val="11"/>
        <rFont val="Times New Roman"/>
        <family val="1"/>
        <charset val="238"/>
      </rPr>
      <t xml:space="preserve">Építményadó: </t>
    </r>
    <r>
      <rPr>
        <sz val="11"/>
        <rFont val="Times New Roman"/>
        <family val="1"/>
        <charset val="238"/>
      </rPr>
      <t xml:space="preserve">lakás, üdülő, egyéb építmény, 100 %-os adókedvezmény az állandó lakóhellyel rendelkező magánszemély részére, 3.234 adótárgy, 293.070 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-re vonatkozóan</t>
    </r>
  </si>
  <si>
    <r>
      <rPr>
        <u val="single"/>
        <sz val="12"/>
        <rFont val="Times New Roman"/>
        <family val="1"/>
        <charset val="238"/>
      </rPr>
      <t xml:space="preserve">Iparűzési adó</t>
    </r>
    <r>
      <rPr>
        <sz val="12"/>
        <rFont val="Times New Roman"/>
        <family val="1"/>
        <charset val="238"/>
      </rPr>
      <t xml:space="preserve">:    Az adóalany vállalkozó szintú adóalapja legfeljebb 2.500 e Ft, kedvezmény: 25%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 3 /2015. (II.17.)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5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-</t>
  </si>
  <si>
    <t xml:space="preserve">   munkált. lakásép. kölcsön</t>
  </si>
  <si>
    <t xml:space="preserve">Felhalmozási célú hitel össz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0.0000"/>
    <numFmt numFmtId="170" formatCode="#,##0.0000"/>
    <numFmt numFmtId="171" formatCode="0%"/>
    <numFmt numFmtId="172" formatCode="General"/>
    <numFmt numFmtId="173" formatCode="@"/>
    <numFmt numFmtId="174" formatCode="0.00%"/>
    <numFmt numFmtId="175" formatCode="m&quot;. &quot;d\.;@"/>
    <numFmt numFmtId="176" formatCode="0.0"/>
    <numFmt numFmtId="177" formatCode="0"/>
    <numFmt numFmtId="178" formatCode="[$-409]m/d/yyyy"/>
  </numFmts>
  <fonts count="1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7"/>
      <color rgb="FF0066CC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color rgb="FF0066CC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10"/>
      <color rgb="FF000000"/>
      <name val="Times New Roman"/>
      <family val="1"/>
    </font>
    <font>
      <sz val="9"/>
      <name val="Times New Roman"/>
      <family val="1"/>
      <charset val="238"/>
    </font>
    <font>
      <vertAlign val="superscript"/>
      <sz val="8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CCFF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Times New Roman"/>
      <family val="1"/>
      <charset val="238"/>
    </font>
    <font>
      <sz val="8"/>
      <name val="Arial CE"/>
      <family val="0"/>
      <charset val="238"/>
    </font>
    <font>
      <sz val="8"/>
      <color rgb="FF00CCFF"/>
      <name val="Times New Roman"/>
      <family val="1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Times New Roman"/>
      <family val="1"/>
    </font>
    <font>
      <sz val="10"/>
      <color rgb="FFFF0000"/>
      <name val="Arial CE"/>
      <family val="0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color rgb="FF000000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sz val="12"/>
      <color rgb="FF0066CC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sz val="10"/>
      <color rgb="FF0066CC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6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6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u val="singl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u val="single"/>
      <sz val="12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</cellStyleXfs>
  <cellXfs count="10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3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3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8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8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2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2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27" xfId="6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2" fillId="0" borderId="3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4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4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4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4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3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9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5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6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4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4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4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4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4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4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2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4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1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4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14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14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4" fillId="0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114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118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8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6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 3" xfId="58"/>
    <cellStyle name="Normál 4" xfId="59"/>
    <cellStyle name="Normál_  3   _2010.évi állami" xfId="60"/>
    <cellStyle name="Normál_004.03. 2013. évi  Költségvetés táblázatai (2013.03.07.) 16 óra." xfId="61"/>
    <cellStyle name="Normál_006 00  Közvetett támogatás" xfId="62"/>
    <cellStyle name="Normál_2006.I.févi pénzügyi mérleg" xfId="63"/>
    <cellStyle name="Normál_2014%20évi%20támogatás%20MÁK%20adatok%20alapján(1)" xfId="64"/>
    <cellStyle name="Normál_Hitelállomány 2014 01 01" xfId="65"/>
    <cellStyle name="Normál_Kiss Anita" xfId="66"/>
    <cellStyle name="Normál_Kiss Anita_Hitelállomány 2014 01 01" xfId="67"/>
    <cellStyle name="Normál_konc. 2005. év tábl." xfId="68"/>
    <cellStyle name="Note 1" xfId="69"/>
    <cellStyle name="Output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file/kgo/kondakorne/Documents/ktg%20vet%20rend%20mod%20%20int&#233;zm/2015/2015%20december/M&#243;dos&#237;t&#225;s%20Festetics%20ei%20&#225;tcsop%20miattmiatt/Festetics%20ei%20&#225;tcsop%20miatti%20m&#243;d%202015%20&#233;vi%20ktgvet%20rend%20m&#243;d%20mell&#233;kletei%20%20(2015%2012%2010%2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.önkor.mérleg."/>
      <sheetName val="működ. mérleg "/>
      <sheetName val="felhalm. mérleg"/>
      <sheetName val="állami támogatás"/>
      <sheetName val="tám, végl. pe.átv  "/>
      <sheetName val="felh. bev.  "/>
      <sheetName val="mc.pe.átad"/>
      <sheetName val="felhalm. kiad.  "/>
      <sheetName val="Eu-s tám"/>
      <sheetName val="tartalék"/>
      <sheetName val="pü.mérleg Önkorm."/>
      <sheetName val="pü.mérleg Hivatal"/>
      <sheetName val="mük. bev.Önkor és Hivatal "/>
      <sheetName val="közhatalmi bevételek"/>
      <sheetName val="műk. kiad. szakf Önkorm. "/>
      <sheetName val="műk.kiad. szakf.Hivatal "/>
      <sheetName val="ellátottak önk. "/>
      <sheetName val="ellátottak hivatal"/>
      <sheetName val="püm. GAMESZ. "/>
      <sheetName val="püm.Brunszvik"/>
      <sheetName val="püm. Művelődés"/>
      <sheetName val="püm-TASZII."/>
      <sheetName val="likvid"/>
      <sheetName val="létszám "/>
      <sheetName val="kötváll. "/>
      <sheetName val="közvetett t."/>
      <sheetName val="hitelállomány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68">
          <cell r="G168">
            <v>0</v>
          </cell>
          <cell r="H168">
            <v>2022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B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61" activeCellId="0" sqref="I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6.28"/>
    <col collapsed="false" customWidth="true" hidden="false" outlineLevel="0" max="3" min="3" style="2" width="13.28"/>
    <col collapsed="false" customWidth="true" hidden="false" outlineLevel="0" max="4" min="4" style="2" width="11.13"/>
    <col collapsed="false" customWidth="true" hidden="false" outlineLevel="0" max="8" min="5" style="2" width="13.41"/>
    <col collapsed="false" customWidth="true" hidden="false" outlineLevel="0" max="9" min="9" style="2" width="36.85"/>
    <col collapsed="false" customWidth="true" hidden="false" outlineLevel="0" max="11" min="10" style="2" width="11.99"/>
    <col collapsed="false" customWidth="true" hidden="false" outlineLevel="0" max="12" min="12" style="2" width="13.99"/>
    <col collapsed="false" customWidth="false" hidden="false" outlineLevel="0" max="15" min="13" style="1" width="9.14"/>
    <col collapsed="false" customWidth="true" hidden="true" outlineLevel="0" max="18" min="16" style="1" width="9.06"/>
    <col collapsed="false" customWidth="false" hidden="false" outlineLevel="0" max="28" min="19" style="1" width="9.14"/>
    <col collapsed="false" customWidth="false" hidden="false" outlineLevel="0" max="257" min="29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B2" s="5"/>
      <c r="L2" s="6"/>
    </row>
    <row r="3" s="9" customFormat="true" ht="11.2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s="9" customFormat="true" ht="11.25" hidden="false" customHeight="false" outlineLevel="0" collapsed="false">
      <c r="A4" s="7"/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s="9" customFormat="true" ht="11.25" hidden="false" customHeight="false" outlineLevel="0" collapsed="false">
      <c r="A5" s="7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9" customFormat="true" ht="12.7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 t="s">
        <v>7</v>
      </c>
      <c r="G6" s="15"/>
      <c r="H6" s="15"/>
      <c r="I6" s="16" t="s">
        <v>8</v>
      </c>
      <c r="J6" s="17" t="s">
        <v>9</v>
      </c>
      <c r="K6" s="17"/>
      <c r="L6" s="17"/>
      <c r="M6" s="15" t="s">
        <v>10</v>
      </c>
      <c r="N6" s="15"/>
      <c r="O6" s="15"/>
      <c r="P6" s="7"/>
      <c r="Q6" s="7"/>
      <c r="R6" s="7"/>
      <c r="S6" s="7"/>
      <c r="T6" s="7"/>
      <c r="U6" s="7"/>
      <c r="V6" s="7"/>
    </row>
    <row r="7" s="9" customFormat="true" ht="12.75" hidden="false" customHeight="true" outlineLevel="0" collapsed="false">
      <c r="A7" s="12"/>
      <c r="B7" s="13"/>
      <c r="C7" s="18" t="s">
        <v>11</v>
      </c>
      <c r="D7" s="18"/>
      <c r="E7" s="18"/>
      <c r="F7" s="19" t="s">
        <v>12</v>
      </c>
      <c r="G7" s="19"/>
      <c r="H7" s="19"/>
      <c r="I7" s="16"/>
      <c r="J7" s="20" t="s">
        <v>11</v>
      </c>
      <c r="K7" s="20"/>
      <c r="L7" s="20"/>
      <c r="M7" s="19" t="s">
        <v>12</v>
      </c>
      <c r="N7" s="19"/>
      <c r="O7" s="19"/>
      <c r="P7" s="7"/>
      <c r="Q7" s="7"/>
      <c r="R7" s="7"/>
      <c r="S7" s="7"/>
      <c r="T7" s="7"/>
      <c r="U7" s="7"/>
      <c r="V7" s="7"/>
    </row>
    <row r="8" s="25" customFormat="true" ht="36.6" hidden="false" customHeight="true" outlineLevel="0" collapsed="false">
      <c r="A8" s="12"/>
      <c r="B8" s="15" t="s">
        <v>13</v>
      </c>
      <c r="C8" s="21" t="s">
        <v>14</v>
      </c>
      <c r="D8" s="21" t="s">
        <v>15</v>
      </c>
      <c r="E8" s="22" t="s">
        <v>16</v>
      </c>
      <c r="F8" s="21" t="s">
        <v>14</v>
      </c>
      <c r="G8" s="21" t="s">
        <v>15</v>
      </c>
      <c r="H8" s="22" t="s">
        <v>16</v>
      </c>
      <c r="I8" s="23" t="s">
        <v>17</v>
      </c>
      <c r="J8" s="21" t="s">
        <v>14</v>
      </c>
      <c r="K8" s="21" t="s">
        <v>15</v>
      </c>
      <c r="L8" s="21" t="s">
        <v>16</v>
      </c>
      <c r="M8" s="21" t="s">
        <v>14</v>
      </c>
      <c r="N8" s="21" t="s">
        <v>15</v>
      </c>
      <c r="O8" s="21" t="s">
        <v>16</v>
      </c>
      <c r="P8" s="24"/>
      <c r="Q8" s="24"/>
      <c r="R8" s="24"/>
      <c r="S8" s="24"/>
      <c r="T8" s="24"/>
      <c r="U8" s="24"/>
      <c r="V8" s="24"/>
    </row>
    <row r="9" customFormat="false" ht="11.45" hidden="false" customHeight="true" outlineLevel="0" collapsed="false">
      <c r="A9" s="26" t="n">
        <v>1</v>
      </c>
      <c r="B9" s="27" t="s">
        <v>18</v>
      </c>
      <c r="C9" s="28"/>
      <c r="D9" s="28"/>
      <c r="E9" s="28"/>
      <c r="F9" s="29"/>
      <c r="G9" s="28"/>
      <c r="H9" s="28"/>
      <c r="I9" s="30" t="s">
        <v>19</v>
      </c>
      <c r="J9" s="28"/>
      <c r="K9" s="28"/>
      <c r="L9" s="31"/>
      <c r="M9" s="32"/>
      <c r="O9" s="33"/>
      <c r="P9" s="34"/>
      <c r="W9" s="3"/>
      <c r="X9" s="3"/>
      <c r="Y9" s="3"/>
      <c r="Z9" s="3"/>
      <c r="AA9" s="3"/>
      <c r="AB9" s="3"/>
    </row>
    <row r="10" customFormat="false" ht="11.25" hidden="false" customHeight="false" outlineLevel="0" collapsed="false">
      <c r="A10" s="26" t="n">
        <f aca="false">A9+1</f>
        <v>2</v>
      </c>
      <c r="B10" s="35" t="s">
        <v>20</v>
      </c>
      <c r="C10" s="36"/>
      <c r="D10" s="36"/>
      <c r="E10" s="37" t="n">
        <f aca="false">SUM(C10:D10)</f>
        <v>0</v>
      </c>
      <c r="F10" s="38"/>
      <c r="G10" s="37"/>
      <c r="H10" s="37"/>
      <c r="I10" s="38" t="s">
        <v>21</v>
      </c>
      <c r="J10" s="37" t="n">
        <f aca="false">'pü.mérleg Önkorm.'!J10+'pü.mérleg Hivatal'!K12+'püm. GAMESZ. '!J12+'püm-TASZII.'!J12+'püm.Brunszvik'!J12+'püm Festetics'!J12</f>
        <v>527247</v>
      </c>
      <c r="K10" s="37" t="n">
        <f aca="false">'pü.mérleg Önkorm.'!K10+'pü.mérleg Hivatal'!L12+'püm. GAMESZ. '!K12+'püm-TASZII.'!K12+'püm.Brunszvik'!K12+'püm Festetics'!K12</f>
        <v>254107</v>
      </c>
      <c r="L10" s="39" t="n">
        <f aca="false">SUM(J10:K10)</f>
        <v>781354</v>
      </c>
      <c r="M10" s="40" t="n">
        <f aca="false">J10/4</f>
        <v>131811.75</v>
      </c>
      <c r="N10" s="2" t="n">
        <f aca="false">'pü.mérleg Önkorm.'!Q10+'pü.mérleg Hivatal'!O12+'püm. GAMESZ. '!Q12+'püm.Brunszvik'!N12+'püm Festetics'!N12+'püm-TASZII.'!N12</f>
        <v>62345.25</v>
      </c>
      <c r="O10" s="41" t="n">
        <f aca="false">M10+N10</f>
        <v>194157</v>
      </c>
      <c r="P10" s="42" t="n">
        <f aca="false">'pü.mérleg Önkorm.'!P10+'pü.mérleg Hivatal'!N12+'püm. GAMESZ. '!P12+'püm.Brunszvik'!M12+'püm-TASZII.'!M12</f>
        <v>121509.75</v>
      </c>
      <c r="Q10" s="2" t="n">
        <f aca="false">'pü.mérleg Önkorm.'!Q10+'pü.mérleg Hivatal'!O12+'püm. GAMESZ. '!Q12++'püm-TASZII.'!N12+'püm.Brunszvik'!N12</f>
        <v>56944.25</v>
      </c>
      <c r="R10" s="2" t="n">
        <f aca="false">'pü.mérleg Önkorm.'!R10+'pü.mérleg Hivatal'!P12+'püm. GAMESZ. '!R12+'püm.Brunszvik'!O12+'püm-TASZII.'!O12</f>
        <v>178454</v>
      </c>
      <c r="T10" s="2"/>
      <c r="W10" s="3"/>
      <c r="X10" s="3"/>
      <c r="Y10" s="3"/>
      <c r="Z10" s="3"/>
      <c r="AA10" s="3"/>
      <c r="AB10" s="3"/>
    </row>
    <row r="11" customFormat="false" ht="11.25" hidden="false" customHeight="false" outlineLevel="0" collapsed="false">
      <c r="A11" s="26" t="n">
        <f aca="false">A10+1</f>
        <v>3</v>
      </c>
      <c r="B11" s="35" t="s">
        <v>22</v>
      </c>
      <c r="C11" s="36" t="n">
        <f aca="false">'tám, végl. pe.átv  '!C11</f>
        <v>909833</v>
      </c>
      <c r="D11" s="36" t="n">
        <f aca="false">'tám, végl. pe.átv  '!D11</f>
        <v>73644</v>
      </c>
      <c r="E11" s="36" t="n">
        <f aca="false">SUM(C11:D11)</f>
        <v>983477</v>
      </c>
      <c r="F11" s="38" t="n">
        <f aca="false">C11/4</f>
        <v>227458.25</v>
      </c>
      <c r="G11" s="36" t="n">
        <f aca="false">D11/4</f>
        <v>18411</v>
      </c>
      <c r="H11" s="36" t="n">
        <f aca="false">E11/4</f>
        <v>245869.25</v>
      </c>
      <c r="I11" s="43" t="s">
        <v>23</v>
      </c>
      <c r="J11" s="37" t="n">
        <f aca="false">'pü.mérleg Önkorm.'!J11+'pü.mérleg Hivatal'!K13+'püm. GAMESZ. '!J13+'püm.Brunszvik'!J13+'püm-TASZII.'!J13+'püm Festetics'!J13</f>
        <v>136838</v>
      </c>
      <c r="K11" s="37" t="n">
        <f aca="false">'pü.mérleg Önkorm.'!K11+'pü.mérleg Hivatal'!L13+'püm. GAMESZ. '!K13+'püm.Brunszvik'!K13+'püm-TASZII.'!K13+'püm Festetics'!K13</f>
        <v>85007</v>
      </c>
      <c r="L11" s="44" t="n">
        <f aca="false">SUM(J11:K11)</f>
        <v>221845</v>
      </c>
      <c r="M11" s="40" t="n">
        <f aca="false">J11/4</f>
        <v>34209.5</v>
      </c>
      <c r="N11" s="2" t="n">
        <f aca="false">'pü.mérleg Önkorm.'!Q11+'pü.mérleg Hivatal'!O13+'püm. GAMESZ. '!Q13+'püm.Brunszvik'!N13+'püm Festetics'!N13+'püm-TASZII.'!N13</f>
        <v>20933.25</v>
      </c>
      <c r="O11" s="41" t="n">
        <f aca="false">M11+N11</f>
        <v>55142.75</v>
      </c>
      <c r="P11" s="2" t="n">
        <f aca="false">'pü.mérleg Önkorm.'!P11+'pü.mérleg Hivatal'!N13+'püm. GAMESZ. '!P13+'püm.Brunszvik'!M13+'püm-TASZII.'!M13</f>
        <v>31140</v>
      </c>
      <c r="Q11" s="2" t="n">
        <f aca="false">'pü.mérleg Önkorm.'!Q11+'pü.mérleg Hivatal'!O13+'püm. GAMESZ. '!Q13+'püm.Brunszvik'!N13+'püm-TASZII.'!N13</f>
        <v>19471.25</v>
      </c>
      <c r="R11" s="2" t="n">
        <f aca="false">'pü.mérleg Önkorm.'!R11+'pü.mérleg Hivatal'!P13+'püm. GAMESZ. '!R13+'püm.Brunszvik'!O13+'püm-TASZII.'!O13</f>
        <v>50611.25</v>
      </c>
      <c r="T11" s="2"/>
      <c r="W11" s="3"/>
      <c r="X11" s="3"/>
      <c r="Y11" s="3"/>
      <c r="Z11" s="3"/>
      <c r="AA11" s="3"/>
      <c r="AB11" s="3"/>
    </row>
    <row r="12" customFormat="false" ht="11.25" hidden="false" customHeight="false" outlineLevel="0" collapsed="false">
      <c r="A12" s="26" t="n">
        <f aca="false">A11+1</f>
        <v>4</v>
      </c>
      <c r="B12" s="35" t="s">
        <v>24</v>
      </c>
      <c r="C12" s="36" t="n">
        <f aca="false">'pü.mérleg Önkorm.'!C12</f>
        <v>0</v>
      </c>
      <c r="D12" s="36" t="n">
        <f aca="false">'pü.mérleg Önkorm.'!D12</f>
        <v>0</v>
      </c>
      <c r="E12" s="36" t="n">
        <f aca="false">'pü.mérleg Önkorm.'!E12</f>
        <v>0</v>
      </c>
      <c r="F12" s="38" t="n">
        <f aca="false">C12/4</f>
        <v>0</v>
      </c>
      <c r="G12" s="36" t="n">
        <f aca="false">D12/4</f>
        <v>0</v>
      </c>
      <c r="H12" s="36" t="n">
        <f aca="false">E12/4</f>
        <v>0</v>
      </c>
      <c r="I12" s="38" t="s">
        <v>25</v>
      </c>
      <c r="J12" s="37" t="n">
        <f aca="false">'pü.mérleg Önkorm.'!J12+'pü.mérleg Hivatal'!K14+'püm. GAMESZ. '!J14+'püm.Brunszvik'!J14+'püm-TASZII.'!J14+'püm Festetics'!J14</f>
        <v>394124</v>
      </c>
      <c r="K12" s="37" t="n">
        <f aca="false">'pü.mérleg Önkorm.'!K12+'pü.mérleg Hivatal'!L14+'püm. GAMESZ. '!K14+'püm.Brunszvik'!K14+'püm-TASZII.'!K14+'püm Festetics'!K14</f>
        <v>444177</v>
      </c>
      <c r="L12" s="44" t="n">
        <f aca="false">SUM(J12:K12)</f>
        <v>838301</v>
      </c>
      <c r="M12" s="40" t="n">
        <f aca="false">J12/4</f>
        <v>98531</v>
      </c>
      <c r="N12" s="2" t="n">
        <f aca="false">K12/4</f>
        <v>111044.25</v>
      </c>
      <c r="O12" s="41" t="n">
        <f aca="false">M12+N12</f>
        <v>209575.25</v>
      </c>
      <c r="P12" s="2" t="n">
        <f aca="false">'pü.mérleg Önkorm.'!P12+'pü.mérleg Hivatal'!N14+'püm. GAMESZ. '!P14+'püm.Brunszvik'!M14+'püm-TASZII.'!M14</f>
        <v>84489.75</v>
      </c>
      <c r="Q12" s="2" t="n">
        <f aca="false">'pü.mérleg Önkorm.'!Q12+'pü.mérleg Hivatal'!O14+'püm. GAMESZ. '!Q14+'püm.Brunszvik'!N14+'püm-TASZII.'!N14</f>
        <v>80779.25</v>
      </c>
      <c r="R12" s="2" t="n">
        <f aca="false">'pü.mérleg Önkorm.'!R12+'pü.mérleg Hivatal'!P14+'püm. GAMESZ. '!R14+'püm.Brunszvik'!O14+'püm-TASZII.'!O14</f>
        <v>165269</v>
      </c>
      <c r="T12" s="2"/>
      <c r="W12" s="3"/>
      <c r="X12" s="3"/>
      <c r="Y12" s="3"/>
      <c r="Z12" s="3"/>
      <c r="AA12" s="3"/>
      <c r="AB12" s="3"/>
    </row>
    <row r="13" customFormat="false" ht="12" hidden="false" customHeight="true" outlineLevel="0" collapsed="false">
      <c r="A13" s="26" t="n">
        <f aca="false">A12+1</f>
        <v>5</v>
      </c>
      <c r="B13" s="45" t="s">
        <v>26</v>
      </c>
      <c r="C13" s="36" t="n">
        <f aca="false">'pü.mérleg Önkorm.'!C13+'püm. GAMESZ. '!C14+'püm.Brunszvik'!C14+'püm-TASZII.'!C14+'pü.mérleg Hivatal'!D13+'püm.Brunszvik'!C14</f>
        <v>43605</v>
      </c>
      <c r="D13" s="36" t="n">
        <f aca="false">'pü.mérleg Önkorm.'!D13+'püm. GAMESZ. '!D14+'püm.Brunszvik'!D14+'püm-TASZII.'!D14+'pü.mérleg Hivatal'!E13+'püm.Brunszvik'!D14</f>
        <v>5534</v>
      </c>
      <c r="E13" s="36" t="n">
        <f aca="false">'pü.mérleg Önkorm.'!E13+'püm. GAMESZ. '!E14+'püm.Brunszvik'!E14+'püm-TASZII.'!E14+'pü.mérleg Hivatal'!F13+'püm.Brunszvik'!E14</f>
        <v>49139</v>
      </c>
      <c r="F13" s="38" t="n">
        <f aca="false">C13/4</f>
        <v>10901.25</v>
      </c>
      <c r="G13" s="36" t="n">
        <f aca="false">D13/4</f>
        <v>1383.5</v>
      </c>
      <c r="H13" s="36" t="n">
        <f aca="false">E13/4</f>
        <v>12284.75</v>
      </c>
      <c r="I13" s="38"/>
      <c r="J13" s="36"/>
      <c r="K13" s="36"/>
      <c r="L13" s="39"/>
      <c r="M13" s="40"/>
      <c r="N13" s="2"/>
      <c r="O13" s="41"/>
      <c r="P13" s="34"/>
      <c r="U13" s="34"/>
      <c r="W13" s="3"/>
      <c r="X13" s="3"/>
      <c r="Y13" s="3"/>
      <c r="Z13" s="3"/>
      <c r="AA13" s="3"/>
      <c r="AB13" s="3"/>
    </row>
    <row r="14" customFormat="false" ht="11.25" hidden="false" customHeight="false" outlineLevel="0" collapsed="false">
      <c r="A14" s="26" t="n">
        <f aca="false">A13+1</f>
        <v>6</v>
      </c>
      <c r="B14" s="45" t="s">
        <v>27</v>
      </c>
      <c r="C14" s="36" t="n">
        <f aca="false">'pü.mérleg Önkorm.'!C14+'püm. GAMESZ. '!C16+'püm.Brunszvik'!C16+'püm-TASZII.'!C16+'pü.mérleg Hivatal'!D15+'püm.Brunszvik'!C16</f>
        <v>0</v>
      </c>
      <c r="D14" s="36" t="n">
        <f aca="false">'felh. bev.  '!E31</f>
        <v>0</v>
      </c>
      <c r="E14" s="37" t="n">
        <f aca="false">SUM(C14:D14)</f>
        <v>0</v>
      </c>
      <c r="F14" s="38" t="n">
        <f aca="false">C14/4</f>
        <v>0</v>
      </c>
      <c r="G14" s="36" t="n">
        <f aca="false">D14/4</f>
        <v>0</v>
      </c>
      <c r="H14" s="36" t="n">
        <f aca="false">E14/4</f>
        <v>0</v>
      </c>
      <c r="I14" s="38" t="s">
        <v>28</v>
      </c>
      <c r="J14" s="37" t="n">
        <f aca="false">'pü.mérleg Önkorm.'!J14+'pü.mérleg Hivatal'!K16</f>
        <v>1755</v>
      </c>
      <c r="K14" s="37" t="n">
        <f aca="false">'pü.mérleg Önkorm.'!K14+'pü.mérleg Hivatal'!L16</f>
        <v>13895</v>
      </c>
      <c r="L14" s="37" t="n">
        <f aca="false">'pü.mérleg Önkorm.'!L14+'pü.mérleg Hivatal'!M16</f>
        <v>15650</v>
      </c>
      <c r="M14" s="40" t="n">
        <f aca="false">J14/4</f>
        <v>438.75</v>
      </c>
      <c r="N14" s="2" t="n">
        <f aca="false">K14/4</f>
        <v>3473.75</v>
      </c>
      <c r="O14" s="41" t="n">
        <f aca="false">L14/4</f>
        <v>3912.5</v>
      </c>
      <c r="P14" s="2" t="n">
        <f aca="false">'pü.mérleg Önkorm.'!P14+'pü.mérleg Hivatal'!N16</f>
        <v>439</v>
      </c>
      <c r="Q14" s="2" t="n">
        <f aca="false">'pü.mérleg Önkorm.'!Q14+'pü.mérleg Hivatal'!O16</f>
        <v>3474</v>
      </c>
      <c r="R14" s="2" t="n">
        <f aca="false">'pü.mérleg Önkorm.'!R14+'pü.mérleg Hivatal'!P16</f>
        <v>3913</v>
      </c>
      <c r="W14" s="3"/>
      <c r="X14" s="3"/>
      <c r="Y14" s="3"/>
      <c r="Z14" s="3"/>
      <c r="AA14" s="3"/>
      <c r="AB14" s="3"/>
    </row>
    <row r="15" customFormat="false" ht="11.25" hidden="false" customHeight="false" outlineLevel="0" collapsed="false">
      <c r="A15" s="26" t="n">
        <f aca="false">A14+1</f>
        <v>7</v>
      </c>
      <c r="B15" s="35"/>
      <c r="C15" s="36"/>
      <c r="D15" s="36"/>
      <c r="E15" s="37"/>
      <c r="F15" s="38"/>
      <c r="G15" s="36"/>
      <c r="H15" s="36"/>
      <c r="I15" s="38" t="s">
        <v>29</v>
      </c>
      <c r="J15" s="42"/>
      <c r="K15" s="42"/>
      <c r="L15" s="46"/>
      <c r="M15" s="40" t="n">
        <f aca="false">J15/4</f>
        <v>0</v>
      </c>
      <c r="N15" s="2" t="n">
        <f aca="false">K15/4</f>
        <v>0</v>
      </c>
      <c r="O15" s="41" t="n">
        <f aca="false">L15/4</f>
        <v>0</v>
      </c>
      <c r="P15" s="34"/>
      <c r="W15" s="3"/>
      <c r="X15" s="3"/>
      <c r="Y15" s="3"/>
      <c r="Z15" s="3"/>
      <c r="AA15" s="3"/>
      <c r="AB15" s="3"/>
    </row>
    <row r="16" customFormat="false" ht="11.25" hidden="false" customHeight="false" outlineLevel="0" collapsed="false">
      <c r="A16" s="26" t="n">
        <f aca="false">A15+1</f>
        <v>8</v>
      </c>
      <c r="B16" s="35" t="s">
        <v>30</v>
      </c>
      <c r="C16" s="36" t="n">
        <f aca="false">'pü.mérleg Önkorm.'!C16+'püm. GAMESZ. '!C18+'püm.Brunszvik'!C18+'püm-TASZII.'!C18+'pü.mérleg Hivatal'!D17+'püm.Brunszvik'!C18</f>
        <v>375287</v>
      </c>
      <c r="D16" s="36" t="n">
        <f aca="false">'mük. bev.Önkor és Hivatal '!F40</f>
        <v>741033</v>
      </c>
      <c r="E16" s="37" t="n">
        <f aca="false">SUM(C16:D16)</f>
        <v>1116320</v>
      </c>
      <c r="F16" s="38" t="n">
        <v>207894</v>
      </c>
      <c r="G16" s="36" t="n">
        <f aca="false">'közhatalmi bevételek'!K31</f>
        <v>176804</v>
      </c>
      <c r="H16" s="36" t="n">
        <f aca="false">SUM(F16:G16)</f>
        <v>384698</v>
      </c>
      <c r="I16" s="38" t="s">
        <v>31</v>
      </c>
      <c r="J16" s="37" t="n">
        <f aca="false">'pü.mérleg Önkorm.'!J16</f>
        <v>11230</v>
      </c>
      <c r="K16" s="37" t="n">
        <f aca="false">'pü.mérleg Önkorm.'!K16+'pü.mérleg Hivatal'!L18+'püm. GAMESZ. '!K18+'püm.Brunszvik'!K18+'püm-TASZII.'!K18</f>
        <v>51962</v>
      </c>
      <c r="L16" s="37" t="n">
        <f aca="false">'pü.mérleg Önkorm.'!L16+'pü.mérleg Hivatal'!M18</f>
        <v>63192</v>
      </c>
      <c r="M16" s="38" t="n">
        <f aca="false">'pü.mérleg Önkorm.'!P16</f>
        <v>6730</v>
      </c>
      <c r="N16" s="37" t="n">
        <f aca="false">'pü.mérleg Önkorm.'!Q16</f>
        <v>400</v>
      </c>
      <c r="O16" s="44" t="n">
        <f aca="false">'pü.mérleg Önkorm.'!R16</f>
        <v>7130</v>
      </c>
      <c r="P16" s="2" t="n">
        <f aca="false">'pü.mérleg Önkorm.'!P16</f>
        <v>6730</v>
      </c>
      <c r="Q16" s="2" t="n">
        <f aca="false">'pü.mérleg Önkorm.'!Q16</f>
        <v>400</v>
      </c>
      <c r="R16" s="2" t="n">
        <f aca="false">'pü.mérleg Önkorm.'!R16</f>
        <v>7130</v>
      </c>
      <c r="W16" s="3"/>
      <c r="X16" s="3"/>
      <c r="Y16" s="3"/>
      <c r="Z16" s="3"/>
      <c r="AA16" s="3"/>
      <c r="AB16" s="3"/>
    </row>
    <row r="17" customFormat="false" ht="11.25" hidden="false" customHeight="false" outlineLevel="0" collapsed="false">
      <c r="A17" s="26" t="n">
        <f aca="false">A16+1</f>
        <v>9</v>
      </c>
      <c r="B17" s="47" t="s">
        <v>32</v>
      </c>
      <c r="C17" s="36" t="n">
        <f aca="false">'pü.mérleg Önkorm.'!C17+'püm. GAMESZ. '!C19+'püm.Brunszvik'!C19+'püm-TASZII.'!C19+'pü.mérleg Hivatal'!D18+'püm.Brunszvik'!C19</f>
        <v>0</v>
      </c>
      <c r="D17" s="46"/>
      <c r="E17" s="46"/>
      <c r="F17" s="38" t="n">
        <f aca="false">C17/4</f>
        <v>0</v>
      </c>
      <c r="G17" s="36" t="n">
        <f aca="false">D17/4</f>
        <v>0</v>
      </c>
      <c r="H17" s="36" t="n">
        <f aca="false">E17/4</f>
        <v>0</v>
      </c>
      <c r="I17" s="38" t="s">
        <v>33</v>
      </c>
      <c r="J17" s="37" t="n">
        <f aca="false">'pü.mérleg Önkorm.'!J17</f>
        <v>259361</v>
      </c>
      <c r="K17" s="37" t="n">
        <f aca="false">'pü.mérleg Önkorm.'!K17</f>
        <v>34437</v>
      </c>
      <c r="L17" s="37" t="n">
        <f aca="false">'pü.mérleg Önkorm.'!L17</f>
        <v>293798</v>
      </c>
      <c r="M17" s="38" t="n">
        <f aca="false">'pü.mérleg Önkorm.'!P17</f>
        <v>108285.75</v>
      </c>
      <c r="N17" s="37" t="n">
        <f aca="false">'pü.mérleg Önkorm.'!Q17</f>
        <v>17450</v>
      </c>
      <c r="O17" s="44" t="n">
        <f aca="false">'pü.mérleg Önkorm.'!R17</f>
        <v>125735.75</v>
      </c>
      <c r="P17" s="2" t="n">
        <f aca="false">'pü.mérleg Önkorm.'!P17</f>
        <v>108285.75</v>
      </c>
      <c r="Q17" s="2" t="n">
        <f aca="false">'pü.mérleg Önkorm.'!Q17</f>
        <v>17450</v>
      </c>
      <c r="R17" s="2" t="n">
        <f aca="false">'pü.mérleg Önkorm.'!R17</f>
        <v>125735.75</v>
      </c>
      <c r="W17" s="3"/>
      <c r="X17" s="3"/>
      <c r="Y17" s="3"/>
      <c r="Z17" s="3"/>
      <c r="AA17" s="3"/>
      <c r="AB17" s="3"/>
    </row>
    <row r="18" customFormat="false" ht="11.25" hidden="false" customHeight="false" outlineLevel="0" collapsed="false">
      <c r="A18" s="26"/>
      <c r="B18" s="47"/>
      <c r="C18" s="36"/>
      <c r="D18" s="46"/>
      <c r="E18" s="46"/>
      <c r="F18" s="38" t="n">
        <f aca="false">C18/4</f>
        <v>0</v>
      </c>
      <c r="G18" s="36" t="n">
        <f aca="false">D18/4</f>
        <v>0</v>
      </c>
      <c r="H18" s="36" t="n">
        <f aca="false">E18/4</f>
        <v>0</v>
      </c>
      <c r="I18" s="38" t="s">
        <v>34</v>
      </c>
      <c r="J18" s="37" t="n">
        <f aca="false">'pü.mérleg Önkorm.'!J18</f>
        <v>685</v>
      </c>
      <c r="K18" s="37" t="n">
        <f aca="false">'pü.mérleg Önkorm.'!K18+'pü.mérleg Hivatal'!L20</f>
        <v>541</v>
      </c>
      <c r="L18" s="37" t="n">
        <f aca="false">'pü.mérleg Önkorm.'!L18+'pü.mérleg Hivatal'!M20</f>
        <v>1226</v>
      </c>
      <c r="M18" s="40" t="n">
        <f aca="false">J18/4</f>
        <v>171.25</v>
      </c>
      <c r="N18" s="2" t="n">
        <f aca="false">K18/4</f>
        <v>135.25</v>
      </c>
      <c r="O18" s="41" t="n">
        <f aca="false">L18/4</f>
        <v>306.5</v>
      </c>
      <c r="P18" s="2" t="n">
        <f aca="false">'pü.mérleg Önkorm.'!P18</f>
        <v>170</v>
      </c>
      <c r="Q18" s="2" t="n">
        <f aca="false">'pü.mérleg Önkorm.'!Q18</f>
        <v>136</v>
      </c>
      <c r="R18" s="2" t="n">
        <f aca="false">'pü.mérleg Önkorm.'!R18</f>
        <v>306</v>
      </c>
      <c r="W18" s="3"/>
      <c r="X18" s="3"/>
      <c r="Y18" s="3"/>
      <c r="Z18" s="3"/>
      <c r="AA18" s="3"/>
      <c r="AB18" s="3"/>
    </row>
    <row r="19" customFormat="false" ht="11.25" hidden="false" customHeight="false" outlineLevel="0" collapsed="false">
      <c r="A19" s="26" t="n">
        <f aca="false">A17+1</f>
        <v>10</v>
      </c>
      <c r="B19" s="48" t="s">
        <v>35</v>
      </c>
      <c r="C19" s="36" t="n">
        <f aca="false">'pü.mérleg Önkorm.'!C19+'pü.mérleg Hivatal'!D20+'püm. GAMESZ. '!C20+'püm.Brunszvik'!C20+'püm-TASZII.'!C20+'püm Festetics'!C20</f>
        <v>152099</v>
      </c>
      <c r="D19" s="36" t="n">
        <f aca="false">'pü.mérleg Önkorm.'!D19+'pü.mérleg Hivatal'!E20+'püm. GAMESZ. '!D20+'püm.Brunszvik'!D20+'püm-TASZII.'!D20+'püm Festetics'!D20</f>
        <v>177612</v>
      </c>
      <c r="E19" s="36" t="n">
        <f aca="false">SUM(C19:D19)</f>
        <v>329711</v>
      </c>
      <c r="F19" s="38" t="n">
        <f aca="false">C19/4</f>
        <v>38024.75</v>
      </c>
      <c r="G19" s="36" t="n">
        <v>44402</v>
      </c>
      <c r="H19" s="36" t="n">
        <f aca="false">F19+G19</f>
        <v>82426.75</v>
      </c>
      <c r="I19" s="38" t="s">
        <v>36</v>
      </c>
      <c r="J19" s="37"/>
      <c r="K19" s="37" t="n">
        <f aca="false">'pü.mérleg Önkorm.'!K19</f>
        <v>62534</v>
      </c>
      <c r="L19" s="39" t="n">
        <f aca="false">SUM(J19:K19)</f>
        <v>62534</v>
      </c>
      <c r="M19" s="40" t="n">
        <f aca="false">J19/4</f>
        <v>0</v>
      </c>
      <c r="N19" s="2" t="n">
        <v>0</v>
      </c>
      <c r="O19" s="41" t="n">
        <v>0</v>
      </c>
      <c r="P19" s="34"/>
      <c r="W19" s="3"/>
      <c r="X19" s="3"/>
      <c r="Y19" s="3"/>
      <c r="Z19" s="3"/>
      <c r="AA19" s="3"/>
      <c r="AB19" s="3"/>
    </row>
    <row r="20" customFormat="false" ht="11.25" hidden="false" customHeight="false" outlineLevel="0" collapsed="false">
      <c r="A20" s="26" t="n">
        <f aca="false">A19+1</f>
        <v>11</v>
      </c>
      <c r="C20" s="46"/>
      <c r="D20" s="46"/>
      <c r="E20" s="46"/>
      <c r="F20" s="38"/>
      <c r="G20" s="36"/>
      <c r="H20" s="36"/>
      <c r="I20" s="38" t="s">
        <v>37</v>
      </c>
      <c r="J20" s="37" t="n">
        <f aca="false">'pü.mérleg Önkorm.'!J20</f>
        <v>6608</v>
      </c>
      <c r="K20" s="37" t="n">
        <f aca="false">'pü.mérleg Önkorm.'!K20</f>
        <v>0</v>
      </c>
      <c r="L20" s="39" t="n">
        <f aca="false">SUM(J20:K20)</f>
        <v>6608</v>
      </c>
      <c r="M20" s="40" t="n">
        <v>0</v>
      </c>
      <c r="N20" s="2" t="n">
        <v>0</v>
      </c>
      <c r="O20" s="41" t="n">
        <v>0</v>
      </c>
      <c r="P20" s="34"/>
      <c r="W20" s="3"/>
      <c r="X20" s="3"/>
      <c r="Y20" s="3"/>
      <c r="Z20" s="3"/>
      <c r="AA20" s="3"/>
      <c r="AB20" s="3"/>
    </row>
    <row r="21" s="51" customFormat="true" ht="11.25" hidden="false" customHeight="false" outlineLevel="0" collapsed="false">
      <c r="A21" s="26" t="n">
        <f aca="false">A20+1</f>
        <v>12</v>
      </c>
      <c r="B21" s="1" t="s">
        <v>38</v>
      </c>
      <c r="C21" s="46"/>
      <c r="D21" s="46"/>
      <c r="E21" s="46"/>
      <c r="F21" s="38"/>
      <c r="G21" s="36"/>
      <c r="H21" s="36"/>
      <c r="I21" s="40"/>
      <c r="J21" s="42"/>
      <c r="K21" s="42"/>
      <c r="L21" s="41"/>
      <c r="M21" s="40"/>
      <c r="N21" s="2"/>
      <c r="O21" s="41"/>
      <c r="P21" s="49"/>
      <c r="Q21" s="50"/>
      <c r="R21" s="50"/>
      <c r="S21" s="50"/>
      <c r="T21" s="50"/>
      <c r="U21" s="50"/>
      <c r="V21" s="50"/>
    </row>
    <row r="22" s="51" customFormat="true" ht="11.25" hidden="false" customHeight="false" outlineLevel="0" collapsed="false">
      <c r="A22" s="26" t="n">
        <f aca="false">A21+1</f>
        <v>13</v>
      </c>
      <c r="B22" s="1" t="s">
        <v>39</v>
      </c>
      <c r="C22" s="46"/>
      <c r="D22" s="46"/>
      <c r="E22" s="46"/>
      <c r="F22" s="38"/>
      <c r="G22" s="36"/>
      <c r="H22" s="36"/>
      <c r="I22" s="40"/>
      <c r="J22" s="42"/>
      <c r="K22" s="42"/>
      <c r="L22" s="41"/>
      <c r="M22" s="40"/>
      <c r="N22" s="2"/>
      <c r="O22" s="41"/>
      <c r="P22" s="49"/>
      <c r="Q22" s="50"/>
      <c r="R22" s="50"/>
      <c r="S22" s="50"/>
      <c r="T22" s="50"/>
      <c r="U22" s="50"/>
      <c r="V22" s="50"/>
    </row>
    <row r="23" customFormat="false" ht="11.25" hidden="false" customHeight="false" outlineLevel="0" collapsed="false">
      <c r="A23" s="26" t="n">
        <f aca="false">A22+1</f>
        <v>14</v>
      </c>
      <c r="B23" s="35" t="s">
        <v>40</v>
      </c>
      <c r="C23" s="52"/>
      <c r="D23" s="52" t="n">
        <f aca="false">'pü.mérleg Önkorm.'!D23+'pü.mérleg Hivatal'!E24+'püm. GAMESZ. '!D24+'püm.Brunszvik'!D24+'püm-TASZII.'!D24</f>
        <v>0</v>
      </c>
      <c r="E23" s="46" t="n">
        <f aca="false">SUM(C23:D23)</f>
        <v>0</v>
      </c>
      <c r="F23" s="38" t="n">
        <f aca="false">C23/4</f>
        <v>0</v>
      </c>
      <c r="G23" s="36" t="n">
        <f aca="false">D23/4</f>
        <v>0</v>
      </c>
      <c r="H23" s="36" t="n">
        <f aca="false">E23/4</f>
        <v>0</v>
      </c>
      <c r="I23" s="53" t="s">
        <v>41</v>
      </c>
      <c r="J23" s="54" t="n">
        <f aca="false">SUM(J10:J21)</f>
        <v>1337848</v>
      </c>
      <c r="K23" s="54" t="n">
        <f aca="false">SUM(K10:K21)</f>
        <v>946660</v>
      </c>
      <c r="L23" s="55" t="n">
        <f aca="false">SUM(L10:L21)</f>
        <v>2284508</v>
      </c>
      <c r="M23" s="54" t="n">
        <f aca="false">SUM(M10:M21)</f>
        <v>380178</v>
      </c>
      <c r="N23" s="54" t="n">
        <f aca="false">SUM(N10:N21)</f>
        <v>215781.75</v>
      </c>
      <c r="O23" s="55" t="n">
        <f aca="false">SUM(O10:O21)</f>
        <v>595959.75</v>
      </c>
      <c r="P23" s="2" t="n">
        <f aca="false">'pü.mérleg Önkorm.'!P23+'pü.mérleg Hivatal'!N24+'püm. GAMESZ. '!P24+'püm.Brunszvik'!M24+'püm-TASZII.'!M24</f>
        <v>352764</v>
      </c>
      <c r="Q23" s="2" t="n">
        <f aca="false">'pü.mérleg Önkorm.'!Q23+'pü.mérleg Hivatal'!O24+'püm. GAMESZ. '!Q24+'püm.Brunszvik'!N24+'püm-TASZII.'!N24</f>
        <v>178654.25</v>
      </c>
      <c r="R23" s="2" t="n">
        <f aca="false">'pü.mérleg Önkorm.'!R23+'pü.mérleg Hivatal'!P24+'püm. GAMESZ. '!R24+'püm.Brunszvik'!O24+'püm-TASZII.'!O24</f>
        <v>531418.25</v>
      </c>
      <c r="W23" s="3"/>
      <c r="X23" s="3"/>
      <c r="Y23" s="3"/>
      <c r="Z23" s="3"/>
      <c r="AA23" s="3"/>
      <c r="AB23" s="3"/>
    </row>
    <row r="24" customFormat="false" ht="11.25" hidden="false" customHeight="false" outlineLevel="0" collapsed="false">
      <c r="A24" s="26" t="n">
        <f aca="false">A23+1</f>
        <v>15</v>
      </c>
      <c r="B24" s="35" t="s">
        <v>42</v>
      </c>
      <c r="C24" s="46" t="n">
        <f aca="false">'felh. bev.  '!D17</f>
        <v>0</v>
      </c>
      <c r="D24" s="46" t="n">
        <f aca="false">'pü.mérleg Önkorm.'!D24+'pü.mérleg Hivatal'!E25+'püm. GAMESZ. '!D25+'püm.Brunszvik'!D25+'püm-TASZII.'!D25</f>
        <v>0</v>
      </c>
      <c r="E24" s="46" t="n">
        <f aca="false">SUM(C24:D24)</f>
        <v>0</v>
      </c>
      <c r="F24" s="38" t="n">
        <f aca="false">C24/4</f>
        <v>0</v>
      </c>
      <c r="G24" s="36" t="n">
        <f aca="false">D24/4</f>
        <v>0</v>
      </c>
      <c r="H24" s="36" t="n">
        <f aca="false">E24/4</f>
        <v>0</v>
      </c>
      <c r="I24" s="40"/>
      <c r="J24" s="42"/>
      <c r="K24" s="42"/>
      <c r="L24" s="41"/>
      <c r="M24" s="40"/>
      <c r="N24" s="2"/>
      <c r="O24" s="41"/>
      <c r="P24" s="34"/>
      <c r="W24" s="3"/>
      <c r="X24" s="3"/>
      <c r="Y24" s="3"/>
      <c r="Z24" s="3"/>
      <c r="AA24" s="3"/>
      <c r="AB24" s="3"/>
    </row>
    <row r="25" customFormat="false" ht="11.25" hidden="false" customHeight="false" outlineLevel="0" collapsed="false">
      <c r="A25" s="26" t="n">
        <f aca="false">A24+1</f>
        <v>16</v>
      </c>
      <c r="B25" s="48" t="s">
        <v>43</v>
      </c>
      <c r="C25" s="56"/>
      <c r="D25" s="37" t="n">
        <f aca="false">'pü.mérleg Önkorm.'!D25</f>
        <v>0</v>
      </c>
      <c r="E25" s="46" t="n">
        <f aca="false">SUM(C25:D25)</f>
        <v>0</v>
      </c>
      <c r="F25" s="38" t="n">
        <f aca="false">C25/4</f>
        <v>0</v>
      </c>
      <c r="G25" s="36" t="n">
        <f aca="false">D25/4</f>
        <v>0</v>
      </c>
      <c r="H25" s="36" t="n">
        <f aca="false">E25/4</f>
        <v>0</v>
      </c>
      <c r="I25" s="57" t="s">
        <v>44</v>
      </c>
      <c r="J25" s="58"/>
      <c r="K25" s="58"/>
      <c r="L25" s="41"/>
      <c r="M25" s="40"/>
      <c r="N25" s="2"/>
      <c r="O25" s="41"/>
      <c r="P25" s="34"/>
      <c r="W25" s="3"/>
      <c r="X25" s="3"/>
      <c r="Y25" s="3"/>
      <c r="Z25" s="3"/>
      <c r="AA25" s="3"/>
      <c r="AB25" s="3"/>
    </row>
    <row r="26" customFormat="false" ht="11.25" hidden="false" customHeight="false" outlineLevel="0" collapsed="false">
      <c r="A26" s="26" t="n">
        <f aca="false">A25+1</f>
        <v>17</v>
      </c>
      <c r="B26" s="35" t="s">
        <v>45</v>
      </c>
      <c r="C26" s="37"/>
      <c r="D26" s="37"/>
      <c r="E26" s="37"/>
      <c r="F26" s="38"/>
      <c r="G26" s="36"/>
      <c r="H26" s="36"/>
      <c r="I26" s="38" t="s">
        <v>46</v>
      </c>
      <c r="J26" s="42" t="n">
        <f aca="false">'pü.mérleg Önkorm.'!J26+'pü.mérleg Hivatal'!K27+'püm. GAMESZ. '!J27+'püm-TASZII.'!J27+'püm.Brunszvik'!J27</f>
        <v>206451</v>
      </c>
      <c r="K26" s="42" t="n">
        <f aca="false">'pü.mérleg Önkorm.'!K26+'pü.mérleg Hivatal'!L27+'püm. GAMESZ. '!K27+'püm-TASZII.'!K27+'püm Festetics'!K27</f>
        <v>42819</v>
      </c>
      <c r="L26" s="41" t="n">
        <f aca="false">SUM(J26:K26)</f>
        <v>249270</v>
      </c>
      <c r="M26" s="40" t="n">
        <f aca="false">'pü.mérleg Önkorm.'!P26+'pü.mérleg Hivatal'!N27+'püm. GAMESZ. '!P27+'püm.Brunszvik'!M27+'püm-TASZII.'!M27</f>
        <v>144029</v>
      </c>
      <c r="N26" s="42" t="n">
        <f aca="false">'pü.mérleg Önkorm.'!Q26+'pü.mérleg Hivatal'!O27+'püm. GAMESZ. '!Q27+'püm.Brunszvik'!N27+'püm-TASZII.'!N27+'püm Festetics'!N27</f>
        <v>26144</v>
      </c>
      <c r="O26" s="41" t="n">
        <f aca="false">'pü.mérleg Önkorm.'!R26+'pü.mérleg Hivatal'!P27+'püm. GAMESZ. '!R27+'püm.Brunszvik'!O27+'püm-TASZII.'!O27+'püm Festetics'!O27</f>
        <v>170173</v>
      </c>
      <c r="P26" s="2" t="n">
        <f aca="false">'pü.mérleg Önkorm.'!P26+'pü.mérleg Hivatal'!N27+'püm. GAMESZ. '!P27+'püm.Brunszvik'!M27+'püm-TASZII.'!M27</f>
        <v>144029</v>
      </c>
      <c r="Q26" s="2" t="n">
        <f aca="false">'pü.mérleg Önkorm.'!Q26+'pü.mérleg Hivatal'!O27+'püm. GAMESZ. '!Q27+'püm.Brunszvik'!N27+'püm-TASZII.'!N27</f>
        <v>25638</v>
      </c>
      <c r="R26" s="2" t="n">
        <f aca="false">'pü.mérleg Önkorm.'!R26+'pü.mérleg Hivatal'!P27+'püm. GAMESZ. '!R27+'püm.Brunszvik'!O27+'püm-TASZII.'!O27</f>
        <v>169667</v>
      </c>
      <c r="S26" s="2"/>
      <c r="T26" s="2"/>
      <c r="W26" s="3"/>
      <c r="X26" s="3"/>
      <c r="Y26" s="3"/>
      <c r="Z26" s="3"/>
      <c r="AA26" s="3"/>
      <c r="AB26" s="3"/>
    </row>
    <row r="27" customFormat="false" ht="11.25" hidden="false" customHeight="false" outlineLevel="0" collapsed="false">
      <c r="A27" s="26" t="n">
        <f aca="false">A26+1</f>
        <v>18</v>
      </c>
      <c r="B27" s="35"/>
      <c r="C27" s="37"/>
      <c r="D27" s="37"/>
      <c r="E27" s="37"/>
      <c r="F27" s="38"/>
      <c r="G27" s="36"/>
      <c r="H27" s="36"/>
      <c r="I27" s="38" t="s">
        <v>47</v>
      </c>
      <c r="J27" s="42" t="n">
        <f aca="false">'felhalm. kiad.  '!G21</f>
        <v>0</v>
      </c>
      <c r="K27" s="42" t="n">
        <f aca="false">'felhalm. kiad.  '!H21</f>
        <v>0</v>
      </c>
      <c r="L27" s="41" t="n">
        <f aca="false">SUM(J27:K27)</f>
        <v>0</v>
      </c>
      <c r="M27" s="40" t="n">
        <f aca="false">J27/4</f>
        <v>0</v>
      </c>
      <c r="N27" s="2" t="n">
        <f aca="false">K27/4</f>
        <v>0</v>
      </c>
      <c r="O27" s="41" t="n">
        <f aca="false">L27/4</f>
        <v>0</v>
      </c>
      <c r="P27" s="34"/>
      <c r="W27" s="3"/>
      <c r="X27" s="3"/>
      <c r="Y27" s="3"/>
      <c r="Z27" s="3"/>
      <c r="AA27" s="3"/>
      <c r="AB27" s="3"/>
    </row>
    <row r="28" customFormat="false" ht="11.25" hidden="false" customHeight="false" outlineLevel="0" collapsed="false">
      <c r="A28" s="26" t="n">
        <f aca="false">A27+1</f>
        <v>19</v>
      </c>
      <c r="B28" s="1" t="s">
        <v>48</v>
      </c>
      <c r="C28" s="37"/>
      <c r="D28" s="37"/>
      <c r="E28" s="37"/>
      <c r="F28" s="38"/>
      <c r="G28" s="36"/>
      <c r="H28" s="36"/>
      <c r="I28" s="38" t="s">
        <v>49</v>
      </c>
      <c r="J28" s="42"/>
      <c r="K28" s="42"/>
      <c r="L28" s="41" t="n">
        <f aca="false">SUM(J28:K28)</f>
        <v>0</v>
      </c>
      <c r="M28" s="40"/>
      <c r="N28" s="2"/>
      <c r="O28" s="41" t="n">
        <f aca="false">L28/4</f>
        <v>0</v>
      </c>
      <c r="P28" s="34"/>
      <c r="W28" s="3"/>
      <c r="X28" s="3"/>
      <c r="Y28" s="3"/>
      <c r="Z28" s="3"/>
      <c r="AA28" s="3"/>
      <c r="AB28" s="3"/>
    </row>
    <row r="29" s="51" customFormat="true" ht="11.25" hidden="false" customHeight="false" outlineLevel="0" collapsed="false">
      <c r="A29" s="26" t="n">
        <f aca="false">A28+1</f>
        <v>20</v>
      </c>
      <c r="B29" s="1" t="s">
        <v>50</v>
      </c>
      <c r="C29" s="37" t="n">
        <f aca="false">'felh. bev.  '!D35+'felh. bev.  '!D41</f>
        <v>0</v>
      </c>
      <c r="D29" s="37" t="n">
        <f aca="false">'felh. bev.  '!E35+'felh. bev.  '!E41</f>
        <v>3698</v>
      </c>
      <c r="E29" s="37" t="n">
        <f aca="false">SUM(C29:D29)</f>
        <v>3698</v>
      </c>
      <c r="F29" s="38" t="n">
        <f aca="false">C29/4</f>
        <v>0</v>
      </c>
      <c r="G29" s="36" t="n">
        <f aca="false">D29/4</f>
        <v>924.5</v>
      </c>
      <c r="H29" s="36" t="n">
        <f aca="false">E29/4</f>
        <v>924.5</v>
      </c>
      <c r="I29" s="43" t="s">
        <v>51</v>
      </c>
      <c r="J29" s="42" t="n">
        <f aca="false">'felhalm. kiad.  '!G66</f>
        <v>0</v>
      </c>
      <c r="K29" s="42" t="n">
        <f aca="false">'felhalm. kiad.  '!H66</f>
        <v>0</v>
      </c>
      <c r="L29" s="41" t="n">
        <f aca="false">SUM(J29:K29)</f>
        <v>0</v>
      </c>
      <c r="M29" s="40" t="n">
        <f aca="false">J29/4</f>
        <v>0</v>
      </c>
      <c r="N29" s="2" t="n">
        <f aca="false">K29/4</f>
        <v>0</v>
      </c>
      <c r="O29" s="41" t="n">
        <f aca="false">L29/4</f>
        <v>0</v>
      </c>
      <c r="P29" s="49"/>
      <c r="Q29" s="50"/>
      <c r="R29" s="50"/>
      <c r="S29" s="50"/>
      <c r="T29" s="50"/>
      <c r="U29" s="50"/>
      <c r="V29" s="50"/>
    </row>
    <row r="30" customFormat="false" ht="11.25" hidden="false" customHeight="false" outlineLevel="0" collapsed="false">
      <c r="A30" s="26" t="n">
        <f aca="false">A29+1</f>
        <v>21</v>
      </c>
      <c r="C30" s="37"/>
      <c r="D30" s="37"/>
      <c r="E30" s="37"/>
      <c r="F30" s="38" t="n">
        <f aca="false">C30/4</f>
        <v>0</v>
      </c>
      <c r="G30" s="36" t="n">
        <f aca="false">D30/4</f>
        <v>0</v>
      </c>
      <c r="H30" s="36" t="n">
        <f aca="false">E30/4</f>
        <v>0</v>
      </c>
      <c r="I30" s="43" t="s">
        <v>52</v>
      </c>
      <c r="J30" s="42" t="n">
        <f aca="false">'pü.mérleg Önkorm.'!J30+'pü.mérleg Hivatal'!K31+'püm. GAMESZ. '!J31+'püm-TASZII.'!J31</f>
        <v>5430</v>
      </c>
      <c r="K30" s="42" t="n">
        <f aca="false">'pü.mérleg Önkorm.'!K30+'pü.mérleg Hivatal'!L31+'püm. GAMESZ. '!K31+'püm-TASZII.'!K31</f>
        <v>3000</v>
      </c>
      <c r="L30" s="41" t="n">
        <f aca="false">SUM(J30:K30)</f>
        <v>8430</v>
      </c>
      <c r="M30" s="40" t="n">
        <f aca="false">'pü.mérleg Önkorm.'!P30</f>
        <v>5430</v>
      </c>
      <c r="N30" s="42" t="n">
        <f aca="false">'pü.mérleg Önkorm.'!Q30</f>
        <v>0</v>
      </c>
      <c r="O30" s="41" t="n">
        <f aca="false">'pü.mérleg Önkorm.'!R30</f>
        <v>5430</v>
      </c>
      <c r="P30" s="2" t="n">
        <f aca="false">'pü.mérleg Önkorm.'!P30+'pü.mérleg Hivatal'!N31+'püm. GAMESZ. '!P31</f>
        <v>5430</v>
      </c>
      <c r="Q30" s="2" t="n">
        <f aca="false">'pü.mérleg Önkorm.'!Q30+'pü.mérleg Hivatal'!O31+'püm. GAMESZ. '!Q31</f>
        <v>0</v>
      </c>
      <c r="R30" s="2" t="n">
        <f aca="false">'pü.mérleg Önkorm.'!R30+'pü.mérleg Hivatal'!P31+'püm. GAMESZ. '!R31</f>
        <v>5430</v>
      </c>
      <c r="W30" s="3"/>
      <c r="X30" s="3"/>
      <c r="Y30" s="3"/>
      <c r="Z30" s="3"/>
      <c r="AA30" s="3"/>
      <c r="AB30" s="3"/>
    </row>
    <row r="31" s="63" customFormat="true" ht="11.25" hidden="false" customHeight="false" outlineLevel="0" collapsed="false">
      <c r="A31" s="26" t="n">
        <f aca="false">A30+1</f>
        <v>22</v>
      </c>
      <c r="B31" s="59" t="s">
        <v>53</v>
      </c>
      <c r="C31" s="46" t="n">
        <f aca="false">C12+C19+C11+C16+C13</f>
        <v>1480824</v>
      </c>
      <c r="D31" s="46" t="n">
        <f aca="false">D12+D19+D11+D16+D13</f>
        <v>997823</v>
      </c>
      <c r="E31" s="46" t="n">
        <f aca="false">E12+E19+E11+E16+E13</f>
        <v>2478647</v>
      </c>
      <c r="F31" s="60" t="n">
        <f aca="false">F12+F19+F11+F16+F13</f>
        <v>484278.25</v>
      </c>
      <c r="G31" s="46" t="n">
        <f aca="false">G12+G19+G11+G16+G13</f>
        <v>241000.5</v>
      </c>
      <c r="H31" s="46" t="n">
        <f aca="false">H12+H19+H11+H16+H13</f>
        <v>725278.75</v>
      </c>
      <c r="I31" s="38" t="s">
        <v>54</v>
      </c>
      <c r="J31" s="2" t="n">
        <f aca="false">tartalék!C26</f>
        <v>43652</v>
      </c>
      <c r="K31" s="2" t="n">
        <f aca="false">tartalék!D26</f>
        <v>9042</v>
      </c>
      <c r="L31" s="2" t="n">
        <f aca="false">tartalék!E26</f>
        <v>52694</v>
      </c>
      <c r="M31" s="40" t="n">
        <v>0</v>
      </c>
      <c r="N31" s="2" t="n">
        <v>0</v>
      </c>
      <c r="O31" s="41" t="n">
        <v>0</v>
      </c>
      <c r="P31" s="61"/>
      <c r="Q31" s="62"/>
      <c r="R31" s="62"/>
      <c r="S31" s="62"/>
      <c r="T31" s="62"/>
      <c r="U31" s="62"/>
      <c r="V31" s="62"/>
    </row>
    <row r="32" customFormat="false" ht="11.25" hidden="false" customHeight="false" outlineLevel="0" collapsed="false">
      <c r="A32" s="26" t="n">
        <f aca="false">A31+1</f>
        <v>23</v>
      </c>
      <c r="B32" s="47" t="s">
        <v>55</v>
      </c>
      <c r="C32" s="64" t="n">
        <f aca="false">C14+C22+C23+C24+C25+C26+C29</f>
        <v>0</v>
      </c>
      <c r="D32" s="64" t="n">
        <f aca="false">D14+D22+D23+D24+D25+D26+D29</f>
        <v>3698</v>
      </c>
      <c r="E32" s="64" t="n">
        <f aca="false">E14+E22+E23+E24+E25+E26+E29</f>
        <v>3698</v>
      </c>
      <c r="F32" s="65" t="n">
        <f aca="false">F14+F22+F23+F24+F25+F26+F29</f>
        <v>0</v>
      </c>
      <c r="G32" s="64" t="n">
        <f aca="false">G14+G22+G23+G24+G25+G26+G29</f>
        <v>924.5</v>
      </c>
      <c r="H32" s="64" t="n">
        <f aca="false">H14+H22+H23+H24+H25+H26+H29</f>
        <v>924.5</v>
      </c>
      <c r="I32" s="65" t="s">
        <v>56</v>
      </c>
      <c r="J32" s="54" t="n">
        <f aca="false">SUM(J26:J31)</f>
        <v>255533</v>
      </c>
      <c r="K32" s="54" t="n">
        <f aca="false">SUM(K26:K31)</f>
        <v>54861</v>
      </c>
      <c r="L32" s="55" t="n">
        <f aca="false">SUM(L26:L31)</f>
        <v>310394</v>
      </c>
      <c r="M32" s="54" t="n">
        <f aca="false">SUM(M26:M31)</f>
        <v>149459</v>
      </c>
      <c r="N32" s="54" t="n">
        <f aca="false">SUM(N26:N31)</f>
        <v>26144</v>
      </c>
      <c r="O32" s="55" t="n">
        <f aca="false">SUM(O26:O31)</f>
        <v>175603</v>
      </c>
      <c r="P32" s="2" t="n">
        <f aca="false">'pü.mérleg Önkorm.'!P32+'pü.mérleg Hivatal'!N33+'püm. GAMESZ. '!P33+'püm.Brunszvik'!M33+'püm-TASZII.'!M33</f>
        <v>149459</v>
      </c>
      <c r="Q32" s="2" t="n">
        <f aca="false">'pü.mérleg Önkorm.'!Q32+'pü.mérleg Hivatal'!O33+'püm. GAMESZ. '!Q33+'püm.Brunszvik'!N33+'püm-TASZII.'!N33</f>
        <v>25638</v>
      </c>
      <c r="R32" s="2" t="n">
        <f aca="false">'pü.mérleg Önkorm.'!R32+'pü.mérleg Hivatal'!P33+'püm. GAMESZ. '!R33+'püm.Brunszvik'!O33+'püm-TASZII.'!O33</f>
        <v>175097</v>
      </c>
      <c r="W32" s="3"/>
      <c r="X32" s="3"/>
      <c r="Y32" s="3"/>
      <c r="Z32" s="3"/>
      <c r="AA32" s="3"/>
      <c r="AB32" s="3"/>
    </row>
    <row r="33" customFormat="false" ht="11.25" hidden="false" customHeight="false" outlineLevel="0" collapsed="false">
      <c r="A33" s="26" t="n">
        <f aca="false">A32+1</f>
        <v>24</v>
      </c>
      <c r="B33" s="61" t="s">
        <v>57</v>
      </c>
      <c r="C33" s="56" t="n">
        <f aca="false">SUM(C31:C32)</f>
        <v>1480824</v>
      </c>
      <c r="D33" s="56" t="n">
        <f aca="false">SUM(D31:D32)</f>
        <v>1001521</v>
      </c>
      <c r="E33" s="56" t="n">
        <f aca="false">SUM(C33:D33)</f>
        <v>2482345</v>
      </c>
      <c r="F33" s="57" t="n">
        <f aca="false">SUM(F31:F32)</f>
        <v>484278.25</v>
      </c>
      <c r="G33" s="56" t="n">
        <f aca="false">SUM(G31:G32)+1</f>
        <v>241926</v>
      </c>
      <c r="H33" s="56" t="n">
        <f aca="false">SUM(F33:G33)</f>
        <v>726204.25</v>
      </c>
      <c r="I33" s="66" t="s">
        <v>58</v>
      </c>
      <c r="J33" s="58" t="n">
        <f aca="false">J23+J32</f>
        <v>1593381</v>
      </c>
      <c r="K33" s="58" t="n">
        <f aca="false">K23+K32</f>
        <v>1001521</v>
      </c>
      <c r="L33" s="67" t="n">
        <f aca="false">L23+L32</f>
        <v>2594902</v>
      </c>
      <c r="M33" s="58" t="n">
        <f aca="false">M23+M32</f>
        <v>529637</v>
      </c>
      <c r="N33" s="58" t="n">
        <f aca="false">N23+N32</f>
        <v>241925.75</v>
      </c>
      <c r="O33" s="67" t="n">
        <f aca="false">O23+O32</f>
        <v>771562.75</v>
      </c>
      <c r="P33" s="34"/>
      <c r="W33" s="3"/>
      <c r="X33" s="3"/>
      <c r="Y33" s="3"/>
      <c r="Z33" s="3"/>
      <c r="AA33" s="3"/>
      <c r="AB33" s="3"/>
    </row>
    <row r="34" customFormat="false" ht="11.25" hidden="false" customHeight="false" outlineLevel="0" collapsed="false">
      <c r="A34" s="26" t="n">
        <f aca="false">A33+1</f>
        <v>25</v>
      </c>
      <c r="B34" s="34"/>
      <c r="C34" s="37"/>
      <c r="D34" s="37"/>
      <c r="E34" s="37"/>
      <c r="F34" s="38" t="n">
        <f aca="false">C34/4</f>
        <v>0</v>
      </c>
      <c r="G34" s="36" t="n">
        <f aca="false">D34/4</f>
        <v>0</v>
      </c>
      <c r="H34" s="36" t="n">
        <f aca="false">E34/4</f>
        <v>0</v>
      </c>
      <c r="I34" s="40"/>
      <c r="J34" s="42"/>
      <c r="K34" s="42"/>
      <c r="L34" s="41"/>
      <c r="M34" s="40"/>
      <c r="N34" s="2"/>
      <c r="O34" s="41"/>
      <c r="P34" s="34"/>
      <c r="W34" s="3"/>
      <c r="X34" s="3"/>
      <c r="Y34" s="3"/>
      <c r="Z34" s="3"/>
      <c r="AA34" s="3"/>
      <c r="AB34" s="3"/>
    </row>
    <row r="35" customFormat="false" ht="11.25" hidden="false" customHeight="false" outlineLevel="0" collapsed="false">
      <c r="A35" s="26" t="n">
        <f aca="false">A34+1</f>
        <v>26</v>
      </c>
      <c r="B35" s="61" t="s">
        <v>59</v>
      </c>
      <c r="C35" s="37" t="n">
        <f aca="false">C33-J52</f>
        <v>-112557</v>
      </c>
      <c r="D35" s="37" t="n">
        <f aca="false">D33-K52</f>
        <v>0</v>
      </c>
      <c r="E35" s="68" t="n">
        <f aca="false">SUM(C35:D35)</f>
        <v>-112557</v>
      </c>
      <c r="F35" s="38" t="n">
        <f aca="false">F33-M52</f>
        <v>-45358.75</v>
      </c>
      <c r="G35" s="37"/>
      <c r="H35" s="37" t="n">
        <f aca="false">H33-O52</f>
        <v>-45358.5</v>
      </c>
      <c r="I35" s="53"/>
      <c r="J35" s="54"/>
      <c r="K35" s="54"/>
      <c r="L35" s="55"/>
      <c r="M35" s="40"/>
      <c r="N35" s="2"/>
      <c r="O35" s="41"/>
      <c r="P35" s="34"/>
      <c r="W35" s="3"/>
      <c r="X35" s="3"/>
      <c r="Y35" s="3"/>
      <c r="Z35" s="3"/>
      <c r="AA35" s="3"/>
      <c r="AB35" s="3"/>
    </row>
    <row r="36" s="63" customFormat="true" ht="11.25" hidden="false" customHeight="false" outlineLevel="0" collapsed="false">
      <c r="A36" s="26" t="n">
        <f aca="false">A35+1</f>
        <v>27</v>
      </c>
      <c r="B36" s="34"/>
      <c r="C36" s="37"/>
      <c r="D36" s="37"/>
      <c r="E36" s="37"/>
      <c r="F36" s="38"/>
      <c r="G36" s="37"/>
      <c r="H36" s="36"/>
      <c r="I36" s="40"/>
      <c r="J36" s="42"/>
      <c r="K36" s="42"/>
      <c r="L36" s="41"/>
      <c r="M36" s="40"/>
      <c r="N36" s="2"/>
      <c r="O36" s="41"/>
      <c r="P36" s="61"/>
      <c r="Q36" s="62"/>
      <c r="R36" s="62"/>
      <c r="S36" s="62"/>
      <c r="T36" s="62"/>
      <c r="U36" s="62"/>
      <c r="V36" s="62"/>
    </row>
    <row r="37" s="63" customFormat="true" ht="11.25" hidden="false" customHeight="false" outlineLevel="0" collapsed="false">
      <c r="A37" s="26" t="n">
        <f aca="false">A36+1</f>
        <v>28</v>
      </c>
      <c r="B37" s="57" t="s">
        <v>60</v>
      </c>
      <c r="C37" s="56"/>
      <c r="D37" s="56"/>
      <c r="E37" s="56"/>
      <c r="F37" s="38"/>
      <c r="G37" s="36"/>
      <c r="H37" s="36"/>
      <c r="I37" s="57" t="s">
        <v>61</v>
      </c>
      <c r="J37" s="58"/>
      <c r="K37" s="58"/>
      <c r="L37" s="67"/>
      <c r="M37" s="40"/>
      <c r="N37" s="2"/>
      <c r="O37" s="41"/>
      <c r="P37" s="61"/>
      <c r="Q37" s="62"/>
      <c r="R37" s="62"/>
      <c r="S37" s="62"/>
      <c r="T37" s="62"/>
      <c r="U37" s="62"/>
      <c r="V37" s="62"/>
    </row>
    <row r="38" s="63" customFormat="true" ht="11.25" hidden="false" customHeight="false" outlineLevel="0" collapsed="false">
      <c r="A38" s="26" t="n">
        <f aca="false">A37+1</f>
        <v>29</v>
      </c>
      <c r="B38" s="69" t="s">
        <v>62</v>
      </c>
      <c r="C38" s="56"/>
      <c r="D38" s="56"/>
      <c r="E38" s="56"/>
      <c r="F38" s="38"/>
      <c r="G38" s="36"/>
      <c r="H38" s="36"/>
      <c r="I38" s="70" t="s">
        <v>63</v>
      </c>
      <c r="J38" s="71"/>
      <c r="K38" s="62"/>
      <c r="L38" s="72"/>
      <c r="M38" s="40"/>
      <c r="N38" s="2"/>
      <c r="O38" s="41"/>
      <c r="P38" s="61"/>
      <c r="Q38" s="62"/>
      <c r="R38" s="62"/>
      <c r="S38" s="62"/>
      <c r="T38" s="62"/>
      <c r="U38" s="62"/>
      <c r="V38" s="62"/>
    </row>
    <row r="39" s="63" customFormat="true" ht="11.25" hidden="false" customHeight="false" outlineLevel="0" collapsed="false">
      <c r="A39" s="26" t="n">
        <f aca="false">A38+1</f>
        <v>30</v>
      </c>
      <c r="B39" s="1" t="s">
        <v>64</v>
      </c>
      <c r="C39" s="56"/>
      <c r="D39" s="56"/>
      <c r="E39" s="56"/>
      <c r="F39" s="38"/>
      <c r="G39" s="36"/>
      <c r="H39" s="36"/>
      <c r="I39" s="73" t="s">
        <v>65</v>
      </c>
      <c r="J39" s="58"/>
      <c r="K39" s="58"/>
      <c r="L39" s="67"/>
      <c r="M39" s="40"/>
      <c r="N39" s="2"/>
      <c r="O39" s="41"/>
      <c r="P39" s="61"/>
      <c r="Q39" s="62"/>
      <c r="R39" s="62"/>
      <c r="S39" s="62"/>
      <c r="T39" s="62"/>
      <c r="U39" s="62"/>
      <c r="V39" s="62"/>
    </row>
    <row r="40" customFormat="false" ht="11.25" hidden="false" customHeight="false" outlineLevel="0" collapsed="false">
      <c r="A40" s="26" t="n">
        <f aca="false">A39+1</f>
        <v>31</v>
      </c>
      <c r="B40" s="36" t="s">
        <v>66</v>
      </c>
      <c r="C40" s="74"/>
      <c r="D40" s="75" t="n">
        <f aca="false">'pü.mérleg Önkorm.'!D40</f>
        <v>0</v>
      </c>
      <c r="E40" s="75" t="n">
        <f aca="false">SUM(C40:D40)</f>
        <v>0</v>
      </c>
      <c r="F40" s="38" t="n">
        <f aca="false">C40/4</f>
        <v>0</v>
      </c>
      <c r="G40" s="36" t="n">
        <f aca="false">D40/4</f>
        <v>0</v>
      </c>
      <c r="H40" s="36" t="n">
        <f aca="false">E40/4</f>
        <v>0</v>
      </c>
      <c r="I40" s="38" t="s">
        <v>67</v>
      </c>
      <c r="J40" s="58"/>
      <c r="K40" s="58"/>
      <c r="L40" s="67"/>
      <c r="M40" s="40"/>
      <c r="N40" s="2"/>
      <c r="O40" s="41"/>
      <c r="P40" s="34"/>
      <c r="W40" s="3"/>
      <c r="X40" s="3"/>
      <c r="Y40" s="3"/>
      <c r="Z40" s="3"/>
      <c r="AA40" s="3"/>
      <c r="AB40" s="3"/>
    </row>
    <row r="41" customFormat="false" ht="11.25" hidden="false" customHeight="false" outlineLevel="0" collapsed="false">
      <c r="A41" s="26" t="n">
        <f aca="false">A40+1</f>
        <v>32</v>
      </c>
      <c r="B41" s="36" t="s">
        <v>68</v>
      </c>
      <c r="C41" s="37"/>
      <c r="D41" s="37"/>
      <c r="E41" s="37"/>
      <c r="F41" s="38"/>
      <c r="G41" s="36"/>
      <c r="H41" s="36"/>
      <c r="I41" s="38" t="s">
        <v>69</v>
      </c>
      <c r="J41" s="71"/>
      <c r="K41" s="71"/>
      <c r="L41" s="67"/>
      <c r="M41" s="40"/>
      <c r="N41" s="2"/>
      <c r="O41" s="41"/>
      <c r="P41" s="34"/>
      <c r="W41" s="3"/>
      <c r="X41" s="3"/>
      <c r="Y41" s="3"/>
      <c r="Z41" s="3"/>
      <c r="AA41" s="3"/>
      <c r="AB41" s="3"/>
    </row>
    <row r="42" customFormat="false" ht="25.5" hidden="false" customHeight="false" outlineLevel="0" collapsed="false">
      <c r="A42" s="26" t="n">
        <f aca="false">A41+1</f>
        <v>33</v>
      </c>
      <c r="B42" s="76" t="s">
        <v>70</v>
      </c>
      <c r="C42" s="37" t="n">
        <f aca="false">'pü.mérleg Önkorm.'!C42+'pü.mérleg Hivatal'!D43+'püm. GAMESZ. '!C43+'püm.Brunszvik'!C43+'püm-TASZII.'!C43</f>
        <v>112557</v>
      </c>
      <c r="D42" s="37" t="n">
        <f aca="false">'pü.mérleg Önkorm.'!D42+'pü.mérleg Hivatal'!E43+'püm. GAMESZ. '!D43+'püm.Brunszvik'!D43+'püm-TASZII.'!D43</f>
        <v>0</v>
      </c>
      <c r="E42" s="37" t="n">
        <f aca="false">SUM(C42:D42)</f>
        <v>112557</v>
      </c>
      <c r="F42" s="38" t="n">
        <f aca="false">'pü.mérleg Önkorm.'!F42+'pü.mérleg Hivatal'!G43+'püm. GAMESZ. '!F43+'püm.Brunszvik'!F43+'püm-TASZII.'!F43</f>
        <v>45359.25</v>
      </c>
      <c r="G42" s="37" t="n">
        <f aca="false">'pü.mérleg Önkorm.'!G42+'pü.mérleg Hivatal'!H43+'püm. GAMESZ. '!G43+'püm.Brunszvik'!G43+'püm-TASZII.'!G43</f>
        <v>0</v>
      </c>
      <c r="H42" s="37" t="n">
        <f aca="false">SUM(F42:G42)</f>
        <v>45359.25</v>
      </c>
      <c r="I42" s="38" t="s">
        <v>71</v>
      </c>
      <c r="J42" s="71"/>
      <c r="K42" s="71"/>
      <c r="L42" s="67"/>
      <c r="M42" s="40"/>
      <c r="N42" s="2"/>
      <c r="O42" s="41"/>
      <c r="P42" s="34"/>
      <c r="W42" s="3"/>
      <c r="X42" s="3"/>
      <c r="Y42" s="3"/>
      <c r="Z42" s="3"/>
      <c r="AA42" s="3"/>
      <c r="AB42" s="3"/>
    </row>
    <row r="43" customFormat="false" ht="11.25" hidden="false" customHeight="false" outlineLevel="0" collapsed="false">
      <c r="A43" s="26" t="n">
        <f aca="false">A42+1</f>
        <v>34</v>
      </c>
      <c r="B43" s="37" t="s">
        <v>72</v>
      </c>
      <c r="C43" s="37"/>
      <c r="D43" s="37"/>
      <c r="E43" s="37"/>
      <c r="F43" s="38"/>
      <c r="G43" s="36"/>
      <c r="H43" s="36"/>
      <c r="I43" s="38" t="s">
        <v>73</v>
      </c>
      <c r="J43" s="58"/>
      <c r="K43" s="58"/>
      <c r="L43" s="41"/>
      <c r="M43" s="40"/>
      <c r="N43" s="2"/>
      <c r="O43" s="41"/>
      <c r="P43" s="34"/>
      <c r="W43" s="3"/>
      <c r="X43" s="3"/>
      <c r="Y43" s="3"/>
      <c r="Z43" s="3"/>
      <c r="AA43" s="3"/>
      <c r="AB43" s="3"/>
    </row>
    <row r="44" customFormat="false" ht="11.25" hidden="false" customHeight="false" outlineLevel="0" collapsed="false">
      <c r="A44" s="26" t="n">
        <f aca="false">A43+1</f>
        <v>35</v>
      </c>
      <c r="B44" s="37" t="s">
        <v>74</v>
      </c>
      <c r="C44" s="56"/>
      <c r="D44" s="56"/>
      <c r="E44" s="56"/>
      <c r="F44" s="38"/>
      <c r="G44" s="36"/>
      <c r="H44" s="36"/>
      <c r="I44" s="43" t="s">
        <v>75</v>
      </c>
      <c r="J44" s="42" t="n">
        <f aca="false">'pü.mérleg Önkorm.'!J44</f>
        <v>0</v>
      </c>
      <c r="K44" s="42" t="n">
        <f aca="false">'pü.mérleg Önkorm.'!K44</f>
        <v>0</v>
      </c>
      <c r="L44" s="41" t="n">
        <f aca="false">'pü.mérleg Önkorm.'!L44</f>
        <v>0</v>
      </c>
      <c r="M44" s="40" t="n">
        <f aca="false">J44/4</f>
        <v>0</v>
      </c>
      <c r="N44" s="2" t="n">
        <f aca="false">K44/4</f>
        <v>0</v>
      </c>
      <c r="O44" s="41" t="n">
        <f aca="false">L44/4</f>
        <v>0</v>
      </c>
      <c r="P44" s="34"/>
      <c r="W44" s="3"/>
      <c r="X44" s="3"/>
      <c r="Y44" s="3"/>
      <c r="Z44" s="3"/>
      <c r="AA44" s="3"/>
      <c r="AB44" s="3"/>
    </row>
    <row r="45" customFormat="false" ht="11.25" hidden="false" customHeight="false" outlineLevel="0" collapsed="false">
      <c r="A45" s="26" t="n">
        <f aca="false">A44+1</f>
        <v>36</v>
      </c>
      <c r="B45" s="36" t="s">
        <v>76</v>
      </c>
      <c r="C45" s="37"/>
      <c r="D45" s="37"/>
      <c r="E45" s="37"/>
      <c r="F45" s="38"/>
      <c r="G45" s="36"/>
      <c r="H45" s="36"/>
      <c r="I45" s="38" t="s">
        <v>77</v>
      </c>
      <c r="J45" s="42"/>
      <c r="K45" s="42"/>
      <c r="L45" s="41"/>
      <c r="M45" s="40"/>
      <c r="N45" s="2"/>
      <c r="O45" s="41"/>
      <c r="P45" s="34"/>
      <c r="W45" s="3"/>
      <c r="X45" s="3"/>
      <c r="Y45" s="3"/>
      <c r="Z45" s="3"/>
      <c r="AA45" s="3"/>
      <c r="AB45" s="3"/>
    </row>
    <row r="46" customFormat="false" ht="11.25" hidden="false" customHeight="false" outlineLevel="0" collapsed="false">
      <c r="A46" s="26" t="n">
        <f aca="false">A45+1</f>
        <v>37</v>
      </c>
      <c r="B46" s="77" t="s">
        <v>78</v>
      </c>
      <c r="C46" s="37"/>
      <c r="D46" s="37"/>
      <c r="E46" s="37"/>
      <c r="F46" s="38"/>
      <c r="G46" s="36"/>
      <c r="H46" s="36"/>
      <c r="I46" s="38" t="s">
        <v>79</v>
      </c>
      <c r="J46" s="42"/>
      <c r="K46" s="42"/>
      <c r="L46" s="41"/>
      <c r="M46" s="40"/>
      <c r="N46" s="2"/>
      <c r="O46" s="41"/>
      <c r="P46" s="34"/>
      <c r="W46" s="3"/>
      <c r="X46" s="3"/>
      <c r="Y46" s="3"/>
      <c r="Z46" s="3"/>
      <c r="AA46" s="3"/>
      <c r="AB46" s="3"/>
    </row>
    <row r="47" customFormat="false" ht="11.25" hidden="false" customHeight="false" outlineLevel="0" collapsed="false">
      <c r="A47" s="26" t="n">
        <f aca="false">A46+1</f>
        <v>38</v>
      </c>
      <c r="B47" s="77" t="s">
        <v>80</v>
      </c>
      <c r="C47" s="37"/>
      <c r="D47" s="37"/>
      <c r="E47" s="37"/>
      <c r="F47" s="38"/>
      <c r="G47" s="36"/>
      <c r="H47" s="36"/>
      <c r="I47" s="38" t="s">
        <v>81</v>
      </c>
      <c r="J47" s="42"/>
      <c r="K47" s="42"/>
      <c r="L47" s="41"/>
      <c r="M47" s="40"/>
      <c r="N47" s="2"/>
      <c r="O47" s="41"/>
      <c r="P47" s="34"/>
      <c r="W47" s="3"/>
      <c r="X47" s="3"/>
      <c r="Y47" s="3"/>
      <c r="Z47" s="3"/>
      <c r="AA47" s="3"/>
      <c r="AB47" s="3"/>
    </row>
    <row r="48" customFormat="false" ht="11.25" hidden="false" customHeight="false" outlineLevel="0" collapsed="false">
      <c r="A48" s="26" t="n">
        <f aca="false">A47+1</f>
        <v>39</v>
      </c>
      <c r="B48" s="36" t="s">
        <v>82</v>
      </c>
      <c r="C48" s="37" t="n">
        <f aca="false">'pü.mérleg Önkorm.'!C48</f>
        <v>0</v>
      </c>
      <c r="D48" s="37" t="n">
        <f aca="false">'pü.mérleg Önkorm.'!D48</f>
        <v>0</v>
      </c>
      <c r="E48" s="37" t="n">
        <f aca="false">SUM(C48:D48)</f>
        <v>0</v>
      </c>
      <c r="F48" s="38" t="n">
        <f aca="false">C48/4</f>
        <v>0</v>
      </c>
      <c r="G48" s="36" t="n">
        <f aca="false">D48/4</f>
        <v>0</v>
      </c>
      <c r="H48" s="36" t="n">
        <f aca="false">E48/4</f>
        <v>0</v>
      </c>
      <c r="I48" s="38" t="s">
        <v>83</v>
      </c>
      <c r="J48" s="42"/>
      <c r="K48" s="42"/>
      <c r="L48" s="41"/>
      <c r="M48" s="40"/>
      <c r="N48" s="2"/>
      <c r="O48" s="41"/>
      <c r="P48" s="34"/>
      <c r="W48" s="3"/>
      <c r="X48" s="3"/>
      <c r="Y48" s="3"/>
      <c r="Z48" s="3"/>
      <c r="AA48" s="3"/>
      <c r="AB48" s="3"/>
    </row>
    <row r="49" customFormat="false" ht="11.25" hidden="false" customHeight="false" outlineLevel="0" collapsed="false">
      <c r="A49" s="26" t="n">
        <f aca="false">A48+1</f>
        <v>40</v>
      </c>
      <c r="B49" s="36"/>
      <c r="C49" s="37"/>
      <c r="D49" s="37"/>
      <c r="E49" s="37"/>
      <c r="F49" s="38"/>
      <c r="G49" s="36"/>
      <c r="H49" s="36"/>
      <c r="I49" s="38" t="s">
        <v>84</v>
      </c>
      <c r="J49" s="42"/>
      <c r="K49" s="42"/>
      <c r="L49" s="41"/>
      <c r="M49" s="40"/>
      <c r="N49" s="2"/>
      <c r="O49" s="41"/>
      <c r="P49" s="34"/>
      <c r="W49" s="3"/>
      <c r="X49" s="3"/>
      <c r="Y49" s="3"/>
      <c r="Z49" s="3"/>
      <c r="AA49" s="3"/>
      <c r="AB49" s="3"/>
    </row>
    <row r="50" customFormat="false" ht="11.25" hidden="false" customHeight="false" outlineLevel="0" collapsed="false">
      <c r="A50" s="26" t="n">
        <f aca="false">A49+1</f>
        <v>41</v>
      </c>
      <c r="B50" s="36"/>
      <c r="C50" s="37"/>
      <c r="D50" s="37"/>
      <c r="E50" s="37"/>
      <c r="F50" s="38"/>
      <c r="G50" s="36"/>
      <c r="H50" s="36"/>
      <c r="I50" s="38" t="s">
        <v>85</v>
      </c>
      <c r="J50" s="42"/>
      <c r="K50" s="42"/>
      <c r="L50" s="41"/>
      <c r="M50" s="40"/>
      <c r="N50" s="2"/>
      <c r="O50" s="41"/>
      <c r="P50" s="34"/>
      <c r="W50" s="3"/>
      <c r="X50" s="3"/>
      <c r="Y50" s="3"/>
      <c r="Z50" s="3"/>
      <c r="AA50" s="3"/>
      <c r="AB50" s="3"/>
    </row>
    <row r="51" customFormat="false" ht="12" hidden="false" customHeight="false" outlineLevel="0" collapsed="false">
      <c r="A51" s="26" t="n">
        <f aca="false">A50+1</f>
        <v>42</v>
      </c>
      <c r="B51" s="61" t="s">
        <v>86</v>
      </c>
      <c r="C51" s="56" t="n">
        <f aca="false">SUM(C38:C49)</f>
        <v>112557</v>
      </c>
      <c r="D51" s="56" t="n">
        <f aca="false">SUM(D38:D49)</f>
        <v>0</v>
      </c>
      <c r="E51" s="56" t="n">
        <f aca="false">SUM(E38:E49)</f>
        <v>112557</v>
      </c>
      <c r="F51" s="78" t="n">
        <f aca="false">SUM(F38:F49)</f>
        <v>45359.25</v>
      </c>
      <c r="G51" s="56" t="n">
        <f aca="false">SUM(G38:G49)</f>
        <v>0</v>
      </c>
      <c r="H51" s="56" t="n">
        <f aca="false">SUM(H38:H49)</f>
        <v>45359.25</v>
      </c>
      <c r="I51" s="57" t="s">
        <v>87</v>
      </c>
      <c r="J51" s="58" t="n">
        <f aca="false">SUM(J38:J50)</f>
        <v>0</v>
      </c>
      <c r="K51" s="58" t="n">
        <f aca="false">SUM(K38:K50)</f>
        <v>0</v>
      </c>
      <c r="L51" s="79" t="n">
        <f aca="false">SUM(L38:L50)</f>
        <v>0</v>
      </c>
      <c r="M51" s="66" t="n">
        <f aca="false">J51/4</f>
        <v>0</v>
      </c>
      <c r="N51" s="71" t="n">
        <f aca="false">K51/4</f>
        <v>0</v>
      </c>
      <c r="O51" s="67" t="n">
        <f aca="false">L51/4</f>
        <v>0</v>
      </c>
      <c r="P51" s="34"/>
      <c r="W51" s="3"/>
      <c r="X51" s="3"/>
      <c r="Y51" s="3"/>
      <c r="Z51" s="3"/>
      <c r="AA51" s="3"/>
      <c r="AB51" s="3"/>
    </row>
    <row r="52" customFormat="false" ht="12" hidden="false" customHeight="false" outlineLevel="0" collapsed="false">
      <c r="A52" s="26" t="n">
        <f aca="false">A51+1</f>
        <v>43</v>
      </c>
      <c r="B52" s="80" t="s">
        <v>88</v>
      </c>
      <c r="C52" s="81" t="n">
        <f aca="false">C33+C51</f>
        <v>1593381</v>
      </c>
      <c r="D52" s="81" t="n">
        <f aca="false">D33+D51</f>
        <v>1001521</v>
      </c>
      <c r="E52" s="82" t="n">
        <f aca="false">E33+E51</f>
        <v>2594902</v>
      </c>
      <c r="F52" s="83" t="n">
        <f aca="false">F33+F51-1</f>
        <v>529636.5</v>
      </c>
      <c r="G52" s="81" t="n">
        <f aca="false">G33+G51</f>
        <v>241926</v>
      </c>
      <c r="H52" s="82" t="n">
        <f aca="false">H33+H51-1</f>
        <v>771562.5</v>
      </c>
      <c r="I52" s="84" t="s">
        <v>89</v>
      </c>
      <c r="J52" s="85" t="n">
        <f aca="false">J33+J51</f>
        <v>1593381</v>
      </c>
      <c r="K52" s="85" t="n">
        <f aca="false">K33+K51</f>
        <v>1001521</v>
      </c>
      <c r="L52" s="86" t="n">
        <f aca="false">L33+L51</f>
        <v>2594902</v>
      </c>
      <c r="M52" s="85" t="n">
        <f aca="false">M33+M51</f>
        <v>529637</v>
      </c>
      <c r="N52" s="85" t="n">
        <f aca="false">N33+N51</f>
        <v>241925.75</v>
      </c>
      <c r="O52" s="86" t="n">
        <f aca="false">O33+O51</f>
        <v>771562.75</v>
      </c>
      <c r="P52" s="34"/>
      <c r="W52" s="3"/>
      <c r="X52" s="3"/>
      <c r="Y52" s="3"/>
      <c r="Z52" s="3"/>
      <c r="AA52" s="3"/>
      <c r="AB52" s="3"/>
    </row>
    <row r="53" customFormat="false" ht="11.25" hidden="false" customHeight="false" outlineLevel="0" collapsed="false">
      <c r="B53" s="62"/>
      <c r="C53" s="71"/>
      <c r="D53" s="71"/>
      <c r="E53" s="71"/>
      <c r="F53" s="71"/>
      <c r="G53" s="71"/>
      <c r="H53" s="71"/>
      <c r="I53" s="71"/>
      <c r="J53" s="71"/>
      <c r="K53" s="71"/>
      <c r="L53" s="71"/>
      <c r="Z53" s="3"/>
      <c r="AA53" s="3"/>
      <c r="AB53" s="3"/>
    </row>
    <row r="54" s="63" customFormat="true" ht="12.75" hidden="false" customHeight="false" outlineLevel="0" collapsed="false">
      <c r="A54" s="62"/>
      <c r="B54" s="62"/>
      <c r="C54" s="71"/>
      <c r="D54" s="71"/>
      <c r="E54" s="87" t="n">
        <f aca="false">E52-L52</f>
        <v>0</v>
      </c>
      <c r="F54" s="87"/>
      <c r="G54" s="87"/>
      <c r="H54" s="87"/>
      <c r="I54" s="71"/>
      <c r="J54" s="71"/>
      <c r="K54" s="71"/>
      <c r="L54" s="71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</row>
    <row r="55" customFormat="false" ht="11.25" hidden="false" customHeight="false" outlineLevel="0" collapsed="false">
      <c r="N55" s="34"/>
      <c r="O55" s="34"/>
    </row>
  </sheetData>
  <mergeCells count="15">
    <mergeCell ref="A1:O1"/>
    <mergeCell ref="B3:L3"/>
    <mergeCell ref="B4:L4"/>
    <mergeCell ref="B5:L5"/>
    <mergeCell ref="A6:A8"/>
    <mergeCell ref="B6:B7"/>
    <mergeCell ref="C6:E6"/>
    <mergeCell ref="F6:H6"/>
    <mergeCell ref="I6:I7"/>
    <mergeCell ref="J6:L6"/>
    <mergeCell ref="M6:O6"/>
    <mergeCell ref="C7:E7"/>
    <mergeCell ref="F7:H7"/>
    <mergeCell ref="J7:L7"/>
    <mergeCell ref="M7:O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S59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B3" activeCellId="0" sqref="B3:O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8" min="5" style="2" width="12.14"/>
    <col collapsed="false" customWidth="true" hidden="false" outlineLevel="0" max="9" min="9" style="2" width="38.7"/>
    <col collapsed="false" customWidth="true" hidden="false" outlineLevel="0" max="10" min="10" style="2" width="11.56"/>
    <col collapsed="false" customWidth="true" hidden="false" outlineLevel="0" max="11" min="11" style="2" width="11.7"/>
    <col collapsed="false" customWidth="true" hidden="false" outlineLevel="0" max="12" min="12" style="2" width="14.56"/>
    <col collapsed="false" customWidth="true" hidden="true" outlineLevel="0" max="13" min="13" style="1" width="7.7"/>
    <col collapsed="false" customWidth="true" hidden="true" outlineLevel="0" max="14" min="14" style="1" width="7.14"/>
    <col collapsed="false" customWidth="true" hidden="true" outlineLevel="0" max="15" min="15" style="1" width="7.85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C1" s="4" t="s">
        <v>53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1.25" hidden="false" customHeight="false" outlineLevel="0" collapsed="false">
      <c r="L2" s="6"/>
    </row>
    <row r="3" s="9" customFormat="true" ht="12.75" hidden="false" customHeight="false" outlineLevel="0" collapsed="false">
      <c r="A3" s="7"/>
      <c r="B3" s="8" t="s">
        <v>164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s="9" customFormat="true" ht="11.25" hidden="false" customHeight="false" outlineLevel="0" collapsed="false">
      <c r="A4" s="7"/>
      <c r="B4" s="499" t="s">
        <v>532</v>
      </c>
      <c r="C4" s="499"/>
      <c r="D4" s="499"/>
      <c r="E4" s="499"/>
      <c r="F4" s="499"/>
      <c r="G4" s="499"/>
      <c r="H4" s="499"/>
      <c r="I4" s="499"/>
      <c r="J4" s="499"/>
      <c r="K4" s="499"/>
      <c r="L4" s="499"/>
    </row>
    <row r="5" s="9" customFormat="true" ht="12.75" hidden="false" customHeight="false" outlineLevel="0" collapsed="false">
      <c r="A5" s="11" t="s">
        <v>26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s="9" customFormat="true" ht="12.75" hidden="false" customHeight="true" outlineLevel="0" collapsed="false">
      <c r="A6" s="12" t="s">
        <v>4</v>
      </c>
      <c r="B6" s="13" t="s">
        <v>5</v>
      </c>
      <c r="C6" s="88" t="s">
        <v>6</v>
      </c>
      <c r="D6" s="88"/>
      <c r="E6" s="88"/>
      <c r="F6" s="88" t="s">
        <v>7</v>
      </c>
      <c r="G6" s="88"/>
      <c r="H6" s="88"/>
      <c r="I6" s="89" t="s">
        <v>8</v>
      </c>
      <c r="J6" s="500" t="s">
        <v>9</v>
      </c>
      <c r="K6" s="500"/>
      <c r="L6" s="500"/>
      <c r="P6" s="88" t="s">
        <v>10</v>
      </c>
      <c r="Q6" s="88"/>
      <c r="R6" s="88"/>
      <c r="S6" s="501"/>
    </row>
    <row r="7" s="9" customFormat="true" ht="12.75" hidden="false" customHeight="true" outlineLevel="0" collapsed="false">
      <c r="A7" s="12"/>
      <c r="B7" s="13"/>
      <c r="C7" s="18" t="s">
        <v>11</v>
      </c>
      <c r="D7" s="18"/>
      <c r="E7" s="18"/>
      <c r="F7" s="18" t="s">
        <v>533</v>
      </c>
      <c r="G7" s="18"/>
      <c r="H7" s="18"/>
      <c r="I7" s="89"/>
      <c r="J7" s="20" t="s">
        <v>11</v>
      </c>
      <c r="K7" s="20"/>
      <c r="L7" s="20"/>
      <c r="P7" s="18" t="s">
        <v>533</v>
      </c>
      <c r="Q7" s="18"/>
      <c r="R7" s="18"/>
      <c r="S7" s="501"/>
    </row>
    <row r="8" s="25" customFormat="true" ht="36.6" hidden="false" customHeight="true" outlineLevel="0" collapsed="false">
      <c r="A8" s="12"/>
      <c r="B8" s="15" t="s">
        <v>13</v>
      </c>
      <c r="C8" s="21" t="s">
        <v>14</v>
      </c>
      <c r="D8" s="21" t="s">
        <v>15</v>
      </c>
      <c r="E8" s="22" t="s">
        <v>16</v>
      </c>
      <c r="F8" s="21" t="s">
        <v>14</v>
      </c>
      <c r="G8" s="21" t="s">
        <v>15</v>
      </c>
      <c r="H8" s="22" t="s">
        <v>16</v>
      </c>
      <c r="I8" s="23" t="s">
        <v>17</v>
      </c>
      <c r="J8" s="21" t="s">
        <v>14</v>
      </c>
      <c r="K8" s="21" t="s">
        <v>15</v>
      </c>
      <c r="L8" s="21" t="s">
        <v>16</v>
      </c>
      <c r="P8" s="21" t="s">
        <v>14</v>
      </c>
      <c r="Q8" s="21" t="s">
        <v>15</v>
      </c>
      <c r="R8" s="22" t="s">
        <v>16</v>
      </c>
      <c r="S8" s="502"/>
    </row>
    <row r="9" customFormat="false" ht="11.45" hidden="false" customHeight="true" outlineLevel="0" collapsed="false">
      <c r="A9" s="26" t="n">
        <v>1</v>
      </c>
      <c r="B9" s="27" t="s">
        <v>18</v>
      </c>
      <c r="C9" s="28"/>
      <c r="D9" s="28"/>
      <c r="E9" s="28"/>
      <c r="F9" s="29"/>
      <c r="G9" s="28"/>
      <c r="H9" s="28"/>
      <c r="I9" s="30" t="s">
        <v>19</v>
      </c>
      <c r="J9" s="28"/>
      <c r="K9" s="28"/>
      <c r="L9" s="31"/>
      <c r="M9" s="3"/>
      <c r="N9" s="3"/>
      <c r="O9" s="3"/>
      <c r="S9" s="113"/>
    </row>
    <row r="10" customFormat="false" ht="11.25" hidden="false" customHeight="false" outlineLevel="0" collapsed="false">
      <c r="A10" s="26" t="n">
        <f aca="false">A9+1</f>
        <v>2</v>
      </c>
      <c r="B10" s="35" t="s">
        <v>92</v>
      </c>
      <c r="C10" s="36"/>
      <c r="D10" s="36"/>
      <c r="E10" s="37" t="n">
        <f aca="false">SUM(C10:D10)</f>
        <v>0</v>
      </c>
      <c r="F10" s="38"/>
      <c r="G10" s="37"/>
      <c r="H10" s="37"/>
      <c r="I10" s="38" t="s">
        <v>21</v>
      </c>
      <c r="J10" s="503" t="n">
        <f aca="false">'műk. kiad. szakf Önkorm. '!C62</f>
        <v>51439</v>
      </c>
      <c r="K10" s="37" t="n">
        <f aca="false">'műk. kiad. szakf Önkorm. '!D62</f>
        <v>38688</v>
      </c>
      <c r="L10" s="504" t="n">
        <f aca="false">SUM(J10:K10)</f>
        <v>90127</v>
      </c>
      <c r="M10" s="3"/>
      <c r="N10" s="3"/>
      <c r="O10" s="3"/>
      <c r="P10" s="110" t="n">
        <v>12860</v>
      </c>
      <c r="Q10" s="110" t="n">
        <v>8491</v>
      </c>
      <c r="R10" s="110" t="n">
        <f aca="false">P10+Q10</f>
        <v>21351</v>
      </c>
      <c r="S10" s="113"/>
    </row>
    <row r="11" customFormat="false" ht="11.25" hidden="false" customHeight="false" outlineLevel="0" collapsed="false">
      <c r="A11" s="26" t="n">
        <f aca="false">A10+1</f>
        <v>3</v>
      </c>
      <c r="B11" s="35" t="s">
        <v>22</v>
      </c>
      <c r="C11" s="36" t="n">
        <f aca="false">'tám, végl. pe.átv  '!C11</f>
        <v>909833</v>
      </c>
      <c r="D11" s="36" t="n">
        <f aca="false">'tám, végl. pe.átv  '!D11</f>
        <v>73644</v>
      </c>
      <c r="E11" s="36" t="n">
        <f aca="false">C11+D11</f>
        <v>983477</v>
      </c>
      <c r="F11" s="38" t="n">
        <v>227458</v>
      </c>
      <c r="G11" s="36" t="n">
        <v>18411</v>
      </c>
      <c r="H11" s="36" t="n">
        <f aca="false">F11+G11</f>
        <v>245869</v>
      </c>
      <c r="I11" s="38" t="s">
        <v>23</v>
      </c>
      <c r="J11" s="37" t="n">
        <f aca="false">'műk. kiad. szakf Önkorm. '!E62</f>
        <v>3658</v>
      </c>
      <c r="K11" s="37" t="n">
        <f aca="false">'műk. kiad. szakf Önkorm. '!F62</f>
        <v>30006</v>
      </c>
      <c r="L11" s="39" t="n">
        <f aca="false">SUM(J11:K11)</f>
        <v>33664</v>
      </c>
      <c r="M11" s="3"/>
      <c r="N11" s="3"/>
      <c r="O11" s="3"/>
      <c r="P11" s="110" t="n">
        <v>915</v>
      </c>
      <c r="Q11" s="110" t="n">
        <v>7182</v>
      </c>
      <c r="R11" s="110" t="n">
        <f aca="false">P11+Q11</f>
        <v>8097</v>
      </c>
      <c r="S11" s="113"/>
    </row>
    <row r="12" customFormat="false" ht="11.25" hidden="false" customHeight="false" outlineLevel="0" collapsed="false">
      <c r="A12" s="26" t="n">
        <f aca="false">A11+1</f>
        <v>4</v>
      </c>
      <c r="B12" s="35" t="s">
        <v>534</v>
      </c>
      <c r="C12" s="36"/>
      <c r="D12" s="36" t="n">
        <f aca="false">'mük. bev.Önkor és Hivatal '!J40</f>
        <v>0</v>
      </c>
      <c r="E12" s="36" t="n">
        <f aca="false">C12+D12</f>
        <v>0</v>
      </c>
      <c r="F12" s="38" t="n">
        <f aca="false">C12/4</f>
        <v>0</v>
      </c>
      <c r="G12" s="36" t="n">
        <f aca="false">D12/4</f>
        <v>0</v>
      </c>
      <c r="H12" s="36" t="n">
        <f aca="false">E12/4</f>
        <v>0</v>
      </c>
      <c r="I12" s="38" t="s">
        <v>25</v>
      </c>
      <c r="J12" s="37" t="n">
        <f aca="false">'műk. kiad. szakf Önkorm. '!G62</f>
        <v>102043</v>
      </c>
      <c r="K12" s="37" t="n">
        <f aca="false">'műk. kiad. szakf Önkorm. '!H62</f>
        <v>150067</v>
      </c>
      <c r="L12" s="39" t="n">
        <f aca="false">SUM(J12:K12)</f>
        <v>252110</v>
      </c>
      <c r="M12" s="3"/>
      <c r="N12" s="3"/>
      <c r="O12" s="3"/>
      <c r="P12" s="110" t="n">
        <v>25511</v>
      </c>
      <c r="Q12" s="110" t="n">
        <v>37516</v>
      </c>
      <c r="R12" s="110" t="n">
        <f aca="false">P12+Q12</f>
        <v>63027</v>
      </c>
      <c r="S12" s="113"/>
    </row>
    <row r="13" customFormat="false" ht="12" hidden="false" customHeight="true" outlineLevel="0" collapsed="false">
      <c r="A13" s="26" t="n">
        <f aca="false">A12+1</f>
        <v>5</v>
      </c>
      <c r="B13" s="45" t="s">
        <v>26</v>
      </c>
      <c r="C13" s="36" t="n">
        <f aca="false">'tám, végl. pe.átv  '!C22+'tám, végl. pe.átv  '!C32+'tám, végl. pe.átv  '!C41</f>
        <v>24002</v>
      </c>
      <c r="D13" s="36" t="n">
        <f aca="false">'tám, végl. pe.átv  '!D22+'tám, végl. pe.átv  '!D32+'tám, végl. pe.átv  '!D41+'tám, végl. pe.átv  '!D40</f>
        <v>0</v>
      </c>
      <c r="E13" s="36" t="n">
        <f aca="false">C13+D13</f>
        <v>24002</v>
      </c>
      <c r="F13" s="38" t="n">
        <v>6001</v>
      </c>
      <c r="G13" s="36" t="n">
        <f aca="false">D13/4</f>
        <v>0</v>
      </c>
      <c r="H13" s="36" t="n">
        <f aca="false">F13+G13</f>
        <v>6001</v>
      </c>
      <c r="I13" s="38"/>
      <c r="J13" s="36"/>
      <c r="K13" s="36"/>
      <c r="L13" s="39"/>
      <c r="M13" s="3"/>
      <c r="N13" s="3"/>
      <c r="O13" s="3"/>
      <c r="P13" s="110"/>
      <c r="Q13" s="110"/>
      <c r="R13" s="110"/>
      <c r="S13" s="113"/>
    </row>
    <row r="14" customFormat="false" ht="11.25" hidden="false" customHeight="false" outlineLevel="0" collapsed="false">
      <c r="A14" s="26" t="n">
        <f aca="false">A13+1</f>
        <v>6</v>
      </c>
      <c r="B14" s="35" t="s">
        <v>27</v>
      </c>
      <c r="C14" s="36" t="n">
        <f aca="false">'felh. bev.  '!D31</f>
        <v>0</v>
      </c>
      <c r="D14" s="36" t="n">
        <f aca="false">'felh. bev.  '!E31</f>
        <v>0</v>
      </c>
      <c r="E14" s="37" t="n">
        <f aca="false">SUM(C14:D14)</f>
        <v>0</v>
      </c>
      <c r="F14" s="38" t="n">
        <f aca="false">C14/4</f>
        <v>0</v>
      </c>
      <c r="G14" s="36" t="n">
        <f aca="false">D14/4</f>
        <v>0</v>
      </c>
      <c r="H14" s="36" t="n">
        <f aca="false">E14/4</f>
        <v>0</v>
      </c>
      <c r="I14" s="38" t="s">
        <v>28</v>
      </c>
      <c r="J14" s="42" t="n">
        <f aca="false">'műk. kiad. szakf Önkorm. '!O62</f>
        <v>455</v>
      </c>
      <c r="K14" s="42" t="n">
        <f aca="false">'ellátottak önk.'!F38</f>
        <v>13895</v>
      </c>
      <c r="L14" s="39" t="n">
        <f aca="false">SUM(J14:K14)</f>
        <v>14350</v>
      </c>
      <c r="M14" s="3"/>
      <c r="N14" s="3"/>
      <c r="O14" s="3"/>
      <c r="P14" s="110" t="n">
        <v>114</v>
      </c>
      <c r="Q14" s="110" t="n">
        <v>3474</v>
      </c>
      <c r="R14" s="110" t="n">
        <f aca="false">P14+Q14</f>
        <v>3588</v>
      </c>
      <c r="S14" s="113"/>
    </row>
    <row r="15" customFormat="false" ht="11.25" hidden="false" customHeight="false" outlineLevel="0" collapsed="false">
      <c r="A15" s="26" t="n">
        <f aca="false">A14+1</f>
        <v>7</v>
      </c>
      <c r="B15" s="35"/>
      <c r="C15" s="36"/>
      <c r="D15" s="36"/>
      <c r="E15" s="37"/>
      <c r="F15" s="38"/>
      <c r="G15" s="36"/>
      <c r="H15" s="36"/>
      <c r="I15" s="38" t="s">
        <v>29</v>
      </c>
      <c r="J15" s="42"/>
      <c r="K15" s="42"/>
      <c r="L15" s="39"/>
      <c r="M15" s="3"/>
      <c r="N15" s="3"/>
      <c r="O15" s="3"/>
      <c r="P15" s="110"/>
      <c r="Q15" s="110"/>
      <c r="R15" s="110"/>
      <c r="S15" s="113"/>
    </row>
    <row r="16" customFormat="false" ht="11.25" hidden="false" customHeight="false" outlineLevel="0" collapsed="false">
      <c r="A16" s="26" t="n">
        <f aca="false">A15+1</f>
        <v>8</v>
      </c>
      <c r="B16" s="35" t="s">
        <v>30</v>
      </c>
      <c r="C16" s="36" t="n">
        <f aca="false">'közhatalmi bevételek'!D31</f>
        <v>375287</v>
      </c>
      <c r="D16" s="36" t="n">
        <f aca="false">'közhatalmi bevételek'!E31</f>
        <v>741033</v>
      </c>
      <c r="E16" s="36" t="n">
        <f aca="false">'közhatalmi bevételek'!F31</f>
        <v>1116320</v>
      </c>
      <c r="F16" s="38" t="n">
        <v>207894</v>
      </c>
      <c r="G16" s="36" t="n">
        <f aca="false">'közhatalmi bevételek'!K31</f>
        <v>176804</v>
      </c>
      <c r="H16" s="36" t="n">
        <f aca="false">F16+G16</f>
        <v>384698</v>
      </c>
      <c r="I16" s="38" t="s">
        <v>31</v>
      </c>
      <c r="J16" s="42" t="n">
        <f aca="false">'mc.pe.átad'!D26</f>
        <v>11230</v>
      </c>
      <c r="K16" s="42" t="n">
        <f aca="false">'mc.pe.átad'!E26</f>
        <v>51962</v>
      </c>
      <c r="L16" s="42" t="n">
        <f aca="false">'mc.pe.átad'!F26</f>
        <v>63192</v>
      </c>
      <c r="M16" s="3"/>
      <c r="N16" s="3"/>
      <c r="O16" s="3"/>
      <c r="P16" s="505" t="n">
        <f aca="false">'mc.pe.átad'!G26</f>
        <v>6730</v>
      </c>
      <c r="Q16" s="110" t="n">
        <f aca="false">'mc.pe.átad'!H26</f>
        <v>400</v>
      </c>
      <c r="R16" s="110" t="n">
        <f aca="false">'mc.pe.átad'!I26</f>
        <v>7130</v>
      </c>
      <c r="S16" s="113"/>
    </row>
    <row r="17" customFormat="false" ht="11.25" hidden="false" customHeight="false" outlineLevel="0" collapsed="false">
      <c r="A17" s="26" t="n">
        <f aca="false">A16+1</f>
        <v>9</v>
      </c>
      <c r="B17" s="47" t="s">
        <v>32</v>
      </c>
      <c r="C17" s="46"/>
      <c r="D17" s="46"/>
      <c r="E17" s="46"/>
      <c r="F17" s="38"/>
      <c r="G17" s="36"/>
      <c r="H17" s="36"/>
      <c r="I17" s="38" t="s">
        <v>33</v>
      </c>
      <c r="J17" s="42" t="n">
        <f aca="false">'mc.pe.átad'!D53</f>
        <v>259361</v>
      </c>
      <c r="K17" s="42" t="n">
        <f aca="false">'mc.pe.átad'!E53</f>
        <v>34437</v>
      </c>
      <c r="L17" s="42" t="n">
        <f aca="false">'mc.pe.átad'!F53</f>
        <v>293798</v>
      </c>
      <c r="M17" s="3"/>
      <c r="N17" s="3"/>
      <c r="O17" s="3"/>
      <c r="P17" s="505" t="n">
        <f aca="false">'mc.pe.átad'!G53</f>
        <v>108285.75</v>
      </c>
      <c r="Q17" s="110" t="n">
        <f aca="false">'mc.pe.átad'!H53</f>
        <v>17450</v>
      </c>
      <c r="R17" s="110" t="n">
        <f aca="false">'mc.pe.átad'!I53</f>
        <v>125735.75</v>
      </c>
      <c r="S17" s="113"/>
    </row>
    <row r="18" customFormat="false" ht="11.25" hidden="false" customHeight="false" outlineLevel="0" collapsed="false">
      <c r="A18" s="26"/>
      <c r="B18" s="47"/>
      <c r="C18" s="46"/>
      <c r="D18" s="46"/>
      <c r="E18" s="46"/>
      <c r="F18" s="38"/>
      <c r="G18" s="36"/>
      <c r="H18" s="36"/>
      <c r="I18" s="38" t="s">
        <v>535</v>
      </c>
      <c r="J18" s="42" t="n">
        <f aca="false">'műk. kiad. szakf Önkorm. '!M62</f>
        <v>685</v>
      </c>
      <c r="K18" s="42" t="n">
        <f aca="false">'műk. kiad. szakf Önkorm. '!N62</f>
        <v>541</v>
      </c>
      <c r="L18" s="42" t="n">
        <f aca="false">J18+K18</f>
        <v>1226</v>
      </c>
      <c r="M18" s="3"/>
      <c r="N18" s="3"/>
      <c r="O18" s="3"/>
      <c r="P18" s="505" t="n">
        <v>170</v>
      </c>
      <c r="Q18" s="110" t="n">
        <v>136</v>
      </c>
      <c r="R18" s="110" t="n">
        <f aca="false">P18+Q18</f>
        <v>306</v>
      </c>
      <c r="S18" s="113"/>
    </row>
    <row r="19" customFormat="false" ht="11.25" hidden="false" customHeight="false" outlineLevel="0" collapsed="false">
      <c r="A19" s="26" t="n">
        <f aca="false">A17+1</f>
        <v>10</v>
      </c>
      <c r="B19" s="48" t="s">
        <v>536</v>
      </c>
      <c r="C19" s="46" t="n">
        <f aca="false">'mük. bev.Önkor és Hivatal '!C40</f>
        <v>40369</v>
      </c>
      <c r="D19" s="46" t="n">
        <f aca="false">'mük. bev.Önkor és Hivatal '!D40</f>
        <v>43113</v>
      </c>
      <c r="E19" s="46" t="n">
        <f aca="false">SUM(C19:D19)</f>
        <v>83482</v>
      </c>
      <c r="F19" s="38" t="n">
        <v>10092</v>
      </c>
      <c r="G19" s="36" t="n">
        <v>10777</v>
      </c>
      <c r="H19" s="36" t="n">
        <f aca="false">F19+G19</f>
        <v>20869</v>
      </c>
      <c r="I19" s="38" t="s">
        <v>36</v>
      </c>
      <c r="J19" s="42" t="n">
        <f aca="false">tartalék!C31</f>
        <v>0</v>
      </c>
      <c r="K19" s="42" t="n">
        <f aca="false">tartalék!D31</f>
        <v>62534</v>
      </c>
      <c r="L19" s="506" t="n">
        <f aca="false">SUM(J19:K19)</f>
        <v>62534</v>
      </c>
      <c r="M19" s="3"/>
      <c r="N19" s="3"/>
      <c r="O19" s="3"/>
      <c r="P19" s="505" t="n">
        <f aca="false">J19/4</f>
        <v>0</v>
      </c>
      <c r="Q19" s="110" t="n">
        <v>0</v>
      </c>
      <c r="R19" s="110" t="n">
        <v>0</v>
      </c>
      <c r="S19" s="113"/>
    </row>
    <row r="20" customFormat="false" ht="11.25" hidden="false" customHeight="false" outlineLevel="0" collapsed="false">
      <c r="A20" s="26" t="n">
        <f aca="false">A19+1</f>
        <v>11</v>
      </c>
      <c r="C20" s="46"/>
      <c r="D20" s="46"/>
      <c r="E20" s="46"/>
      <c r="F20" s="38"/>
      <c r="G20" s="36"/>
      <c r="H20" s="36"/>
      <c r="I20" s="38" t="s">
        <v>537</v>
      </c>
      <c r="J20" s="42" t="n">
        <f aca="false">tartalék!C38</f>
        <v>6608</v>
      </c>
      <c r="K20" s="42" t="n">
        <f aca="false">tartalék!D38</f>
        <v>0</v>
      </c>
      <c r="L20" s="42" t="n">
        <f aca="false">tartalék!E38</f>
        <v>6608</v>
      </c>
      <c r="M20" s="3"/>
      <c r="N20" s="3"/>
      <c r="O20" s="3"/>
      <c r="P20" s="505" t="n">
        <v>0</v>
      </c>
      <c r="Q20" s="110" t="n">
        <v>0</v>
      </c>
      <c r="R20" s="110" t="n">
        <v>0</v>
      </c>
      <c r="S20" s="113"/>
    </row>
    <row r="21" s="51" customFormat="true" ht="11.25" hidden="false" customHeight="false" outlineLevel="0" collapsed="false">
      <c r="A21" s="26" t="n">
        <f aca="false">A20+1</f>
        <v>12</v>
      </c>
      <c r="B21" s="1" t="s">
        <v>538</v>
      </c>
      <c r="C21" s="46"/>
      <c r="D21" s="46"/>
      <c r="E21" s="46"/>
      <c r="F21" s="38"/>
      <c r="G21" s="36"/>
      <c r="H21" s="36"/>
      <c r="I21" s="40"/>
      <c r="J21" s="42"/>
      <c r="K21" s="42"/>
      <c r="L21" s="41"/>
      <c r="P21" s="110"/>
      <c r="Q21" s="110"/>
      <c r="R21" s="110"/>
      <c r="S21" s="507"/>
    </row>
    <row r="22" s="51" customFormat="true" ht="11.25" hidden="false" customHeight="false" outlineLevel="0" collapsed="false">
      <c r="A22" s="26" t="n">
        <f aca="false">A21+1</f>
        <v>13</v>
      </c>
      <c r="B22" s="1" t="s">
        <v>146</v>
      </c>
      <c r="C22" s="46"/>
      <c r="D22" s="46"/>
      <c r="E22" s="46"/>
      <c r="F22" s="38"/>
      <c r="G22" s="36"/>
      <c r="H22" s="36"/>
      <c r="I22" s="40"/>
      <c r="J22" s="42"/>
      <c r="K22" s="42"/>
      <c r="L22" s="41"/>
      <c r="P22" s="110"/>
      <c r="Q22" s="110"/>
      <c r="R22" s="110"/>
      <c r="S22" s="507"/>
    </row>
    <row r="23" customFormat="false" ht="11.25" hidden="false" customHeight="false" outlineLevel="0" collapsed="false">
      <c r="A23" s="26" t="n">
        <f aca="false">A22+1</f>
        <v>14</v>
      </c>
      <c r="B23" s="35" t="s">
        <v>148</v>
      </c>
      <c r="C23" s="52"/>
      <c r="D23" s="37" t="n">
        <f aca="false">'felh. bev.  '!E13</f>
        <v>0</v>
      </c>
      <c r="E23" s="46" t="n">
        <f aca="false">SUM(C23:D23)</f>
        <v>0</v>
      </c>
      <c r="F23" s="38" t="n">
        <f aca="false">C23/4</f>
        <v>0</v>
      </c>
      <c r="G23" s="36" t="n">
        <f aca="false">D23/4</f>
        <v>0</v>
      </c>
      <c r="H23" s="36" t="n">
        <f aca="false">E23/4</f>
        <v>0</v>
      </c>
      <c r="I23" s="53" t="s">
        <v>41</v>
      </c>
      <c r="J23" s="54" t="n">
        <f aca="false">SUM(J10:J21)</f>
        <v>435479</v>
      </c>
      <c r="K23" s="54" t="n">
        <f aca="false">SUM(K10:K21)</f>
        <v>382130</v>
      </c>
      <c r="L23" s="55" t="n">
        <f aca="false">SUM(L10:L21)</f>
        <v>817609</v>
      </c>
      <c r="M23" s="54" t="n">
        <f aca="false">SUM(M10:M21)</f>
        <v>0</v>
      </c>
      <c r="N23" s="54" t="n">
        <f aca="false">SUM(N10:N21)</f>
        <v>0</v>
      </c>
      <c r="O23" s="55" t="n">
        <f aca="false">SUM(O10:O21)</f>
        <v>0</v>
      </c>
      <c r="P23" s="54" t="n">
        <f aca="false">SUM(P10:P21)</f>
        <v>154585.75</v>
      </c>
      <c r="Q23" s="54" t="n">
        <f aca="false">SUM(Q10:Q21)</f>
        <v>74649</v>
      </c>
      <c r="R23" s="54" t="n">
        <f aca="false">P23+Q23</f>
        <v>229234.75</v>
      </c>
      <c r="S23" s="113"/>
    </row>
    <row r="24" customFormat="false" ht="11.25" hidden="false" customHeight="false" outlineLevel="0" collapsed="false">
      <c r="A24" s="26" t="n">
        <f aca="false">A23+1</f>
        <v>15</v>
      </c>
      <c r="B24" s="35" t="s">
        <v>42</v>
      </c>
      <c r="C24" s="46" t="n">
        <f aca="false">'felh. bev.  '!D14+'felh. bev.  '!D15</f>
        <v>0</v>
      </c>
      <c r="D24" s="46" t="n">
        <f aca="false">'felh. bev.  '!E14+'felh. bev.  '!E15</f>
        <v>0</v>
      </c>
      <c r="E24" s="46" t="n">
        <f aca="false">SUM(C24:D24)</f>
        <v>0</v>
      </c>
      <c r="F24" s="38" t="n">
        <f aca="false">C24/4</f>
        <v>0</v>
      </c>
      <c r="G24" s="36" t="n">
        <f aca="false">D24/4</f>
        <v>0</v>
      </c>
      <c r="H24" s="36" t="n">
        <f aca="false">E24/4</f>
        <v>0</v>
      </c>
      <c r="I24" s="40"/>
      <c r="J24" s="42"/>
      <c r="K24" s="42"/>
      <c r="L24" s="41"/>
      <c r="M24" s="3"/>
      <c r="N24" s="3"/>
      <c r="O24" s="3"/>
      <c r="P24" s="110"/>
      <c r="Q24" s="110"/>
      <c r="R24" s="110"/>
      <c r="S24" s="113"/>
    </row>
    <row r="25" customFormat="false" ht="11.25" hidden="false" customHeight="false" outlineLevel="0" collapsed="false">
      <c r="A25" s="26" t="n">
        <f aca="false">A24+1</f>
        <v>16</v>
      </c>
      <c r="B25" s="48" t="s">
        <v>152</v>
      </c>
      <c r="C25" s="37" t="n">
        <f aca="false">'felh. bev.  '!D21</f>
        <v>0</v>
      </c>
      <c r="D25" s="37" t="n">
        <f aca="false">'felh. bev.  '!E21</f>
        <v>0</v>
      </c>
      <c r="E25" s="37" t="n">
        <f aca="false">'felh. bev.  '!F21</f>
        <v>0</v>
      </c>
      <c r="F25" s="38" t="n">
        <f aca="false">C25/4</f>
        <v>0</v>
      </c>
      <c r="G25" s="36" t="n">
        <f aca="false">D25/4</f>
        <v>0</v>
      </c>
      <c r="H25" s="36" t="n">
        <f aca="false">E25/4</f>
        <v>0</v>
      </c>
      <c r="I25" s="57" t="s">
        <v>143</v>
      </c>
      <c r="J25" s="58"/>
      <c r="K25" s="58"/>
      <c r="L25" s="41"/>
      <c r="M25" s="3"/>
      <c r="N25" s="3"/>
      <c r="O25" s="3"/>
      <c r="P25" s="110"/>
      <c r="Q25" s="110"/>
      <c r="R25" s="110"/>
      <c r="S25" s="113"/>
    </row>
    <row r="26" customFormat="false" ht="11.25" hidden="false" customHeight="false" outlineLevel="0" collapsed="false">
      <c r="A26" s="26" t="n">
        <f aca="false">A25+1</f>
        <v>17</v>
      </c>
      <c r="B26" s="35" t="s">
        <v>154</v>
      </c>
      <c r="C26" s="37"/>
      <c r="D26" s="37"/>
      <c r="E26" s="37"/>
      <c r="F26" s="38"/>
      <c r="G26" s="36"/>
      <c r="H26" s="36"/>
      <c r="I26" s="38" t="s">
        <v>539</v>
      </c>
      <c r="J26" s="42" t="n">
        <f aca="false">'felhalm. kiad.  '!G16+'felhalm. kiad.  '!G39+'felhalm. kiad.  '!G47+'felhalm. kiad.  '!G53+'felhalm. kiad.  '!G62+'felhalm. kiad.  '!G120+'felhalm. kiad.  '!G21</f>
        <v>191196</v>
      </c>
      <c r="K26" s="42" t="n">
        <f aca="false">'felhalm. kiad.  '!H16+'felhalm. kiad.  '!H39+'felhalm. kiad.  '!H47+'felhalm. kiad.  '!H53+'felhalm. kiad.  '!H62+'felhalm. kiad.  '!H120</f>
        <v>37331</v>
      </c>
      <c r="L26" s="41" t="n">
        <f aca="false">SUM(J26:K26)</f>
        <v>228527</v>
      </c>
      <c r="M26" s="3"/>
      <c r="N26" s="3"/>
      <c r="O26" s="3"/>
      <c r="P26" s="110" t="n">
        <f aca="false">'felhalm. kiad.  '!I82</f>
        <v>129149</v>
      </c>
      <c r="Q26" s="110" t="n">
        <f aca="false">'felhalm. kiad.  '!J82+'felhalm. kiad.  '!J120</f>
        <v>23297</v>
      </c>
      <c r="R26" s="110" t="n">
        <f aca="false">SUM(P26:Q26)</f>
        <v>152446</v>
      </c>
      <c r="S26" s="505"/>
    </row>
    <row r="27" customFormat="false" ht="11.25" hidden="false" customHeight="false" outlineLevel="0" collapsed="false">
      <c r="A27" s="26" t="n">
        <f aca="false">A26+1</f>
        <v>18</v>
      </c>
      <c r="B27" s="35"/>
      <c r="C27" s="37"/>
      <c r="D27" s="37"/>
      <c r="E27" s="37"/>
      <c r="F27" s="38"/>
      <c r="G27" s="36"/>
      <c r="H27" s="36"/>
      <c r="I27" s="38" t="s">
        <v>47</v>
      </c>
      <c r="J27" s="42" t="n">
        <f aca="false">'felhalm. kiad.  '!G21</f>
        <v>0</v>
      </c>
      <c r="K27" s="42" t="n">
        <f aca="false">'felhalm. kiad.  '!H21</f>
        <v>0</v>
      </c>
      <c r="L27" s="41" t="n">
        <f aca="false">SUM(J27:K27)</f>
        <v>0</v>
      </c>
      <c r="M27" s="3"/>
      <c r="N27" s="3"/>
      <c r="O27" s="3"/>
      <c r="P27" s="110" t="n">
        <f aca="false">J27/4</f>
        <v>0</v>
      </c>
      <c r="Q27" s="110" t="n">
        <f aca="false">K27/4</f>
        <v>0</v>
      </c>
      <c r="R27" s="110" t="n">
        <f aca="false">L27/4</f>
        <v>0</v>
      </c>
      <c r="S27" s="113"/>
    </row>
    <row r="28" customFormat="false" ht="11.25" hidden="false" customHeight="false" outlineLevel="0" collapsed="false">
      <c r="A28" s="26" t="n">
        <f aca="false">A27+1</f>
        <v>19</v>
      </c>
      <c r="B28" s="1" t="s">
        <v>106</v>
      </c>
      <c r="C28" s="37"/>
      <c r="D28" s="37"/>
      <c r="E28" s="37"/>
      <c r="F28" s="38"/>
      <c r="G28" s="36"/>
      <c r="H28" s="36"/>
      <c r="I28" s="38" t="s">
        <v>49</v>
      </c>
      <c r="J28" s="42"/>
      <c r="K28" s="42"/>
      <c r="L28" s="41" t="n">
        <f aca="false">SUM(J28:K28)</f>
        <v>0</v>
      </c>
      <c r="M28" s="3"/>
      <c r="N28" s="3"/>
      <c r="O28" s="3"/>
      <c r="P28" s="110"/>
      <c r="Q28" s="110"/>
      <c r="R28" s="110"/>
      <c r="S28" s="113"/>
    </row>
    <row r="29" s="51" customFormat="true" ht="11.25" hidden="false" customHeight="false" outlineLevel="0" collapsed="false">
      <c r="A29" s="26" t="n">
        <f aca="false">A28+1</f>
        <v>20</v>
      </c>
      <c r="B29" s="1" t="s">
        <v>540</v>
      </c>
      <c r="C29" s="37" t="n">
        <f aca="false">'felh. bev.  '!D35+'felh. bev.  '!D41</f>
        <v>0</v>
      </c>
      <c r="D29" s="37" t="n">
        <f aca="false">'felh. bev.  '!E35+'felh. bev.  '!E41</f>
        <v>3698</v>
      </c>
      <c r="E29" s="37" t="n">
        <f aca="false">'felh. bev.  '!F35+'felh. bev.  '!F41</f>
        <v>3698</v>
      </c>
      <c r="F29" s="38" t="n">
        <f aca="false">C29/4</f>
        <v>0</v>
      </c>
      <c r="G29" s="36" t="n">
        <f aca="false">D29/4</f>
        <v>924.5</v>
      </c>
      <c r="H29" s="36" t="n">
        <f aca="false">E29/4</f>
        <v>924.5</v>
      </c>
      <c r="I29" s="38" t="s">
        <v>51</v>
      </c>
      <c r="J29" s="42" t="n">
        <f aca="false">'felhalm. kiad.  '!G66</f>
        <v>0</v>
      </c>
      <c r="K29" s="42" t="n">
        <f aca="false">'felhalm. kiad.  '!H66</f>
        <v>0</v>
      </c>
      <c r="L29" s="41" t="n">
        <f aca="false">SUM(J29:K29)</f>
        <v>0</v>
      </c>
      <c r="P29" s="110" t="n">
        <f aca="false">J29/4</f>
        <v>0</v>
      </c>
      <c r="Q29" s="110" t="n">
        <f aca="false">K29/4</f>
        <v>0</v>
      </c>
      <c r="R29" s="110" t="n">
        <f aca="false">L29/4</f>
        <v>0</v>
      </c>
      <c r="S29" s="507"/>
    </row>
    <row r="30" customFormat="false" ht="11.25" hidden="false" customHeight="false" outlineLevel="0" collapsed="false">
      <c r="A30" s="26" t="n">
        <f aca="false">A29+1</f>
        <v>21</v>
      </c>
      <c r="C30" s="37"/>
      <c r="D30" s="37"/>
      <c r="E30" s="37"/>
      <c r="F30" s="38"/>
      <c r="G30" s="36"/>
      <c r="H30" s="36"/>
      <c r="I30" s="38" t="s">
        <v>541</v>
      </c>
      <c r="J30" s="42" t="n">
        <f aca="false">'felhalm. kiad.  '!G74+'felhalm. kiad.  '!G79</f>
        <v>5430</v>
      </c>
      <c r="K30" s="42" t="n">
        <f aca="false">'felhalm. kiad.  '!H74+'felhalm. kiad.  '!H79</f>
        <v>3000</v>
      </c>
      <c r="L30" s="41" t="n">
        <f aca="false">SUM(J30:K30)</f>
        <v>8430</v>
      </c>
      <c r="M30" s="3"/>
      <c r="N30" s="3"/>
      <c r="O30" s="3"/>
      <c r="P30" s="110" t="n">
        <f aca="false">'felhalm. kiad.  '!I74</f>
        <v>5430</v>
      </c>
      <c r="Q30" s="110" t="n">
        <f aca="false">'felhalm. kiad.  '!I79</f>
        <v>0</v>
      </c>
      <c r="R30" s="110" t="n">
        <f aca="false">SUM(P30:Q30)</f>
        <v>5430</v>
      </c>
      <c r="S30" s="113"/>
    </row>
    <row r="31" s="63" customFormat="true" ht="11.25" hidden="false" customHeight="false" outlineLevel="0" collapsed="false">
      <c r="A31" s="26" t="n">
        <f aca="false">A30+1</f>
        <v>22</v>
      </c>
      <c r="B31" s="59" t="s">
        <v>53</v>
      </c>
      <c r="C31" s="508" t="n">
        <f aca="false">C12+C19+C11+C16+C13</f>
        <v>1349491</v>
      </c>
      <c r="D31" s="508" t="n">
        <f aca="false">D12+D19+D11+D16+D13</f>
        <v>857790</v>
      </c>
      <c r="E31" s="508" t="n">
        <f aca="false">E12+E19+E11+E16+E13</f>
        <v>2207281</v>
      </c>
      <c r="F31" s="509" t="n">
        <f aca="false">F12+F19+F11+F16+F13</f>
        <v>451445</v>
      </c>
      <c r="G31" s="508" t="n">
        <f aca="false">G12+G19+G11+G16+G13</f>
        <v>205992</v>
      </c>
      <c r="H31" s="508" t="n">
        <f aca="false">H12+H19+H11+H16+H13</f>
        <v>657437</v>
      </c>
      <c r="I31" s="38" t="s">
        <v>542</v>
      </c>
      <c r="J31" s="2" t="n">
        <f aca="false">tartalék!C26</f>
        <v>43652</v>
      </c>
      <c r="K31" s="2" t="n">
        <f aca="false">tartalék!D26</f>
        <v>9042</v>
      </c>
      <c r="L31" s="2" t="n">
        <f aca="false">tartalék!E26</f>
        <v>52694</v>
      </c>
      <c r="P31" s="505" t="n">
        <v>0</v>
      </c>
      <c r="Q31" s="110" t="n">
        <v>0</v>
      </c>
      <c r="R31" s="110" t="n">
        <v>0</v>
      </c>
      <c r="S31" s="260"/>
    </row>
    <row r="32" customFormat="false" ht="11.25" hidden="false" customHeight="false" outlineLevel="0" collapsed="false">
      <c r="A32" s="26" t="n">
        <f aca="false">A31+1</f>
        <v>23</v>
      </c>
      <c r="B32" s="121" t="s">
        <v>55</v>
      </c>
      <c r="C32" s="54" t="n">
        <f aca="false">C14+C22+C23+C24+C25+C26+C29</f>
        <v>0</v>
      </c>
      <c r="D32" s="54" t="n">
        <f aca="false">D14+D22+D23+D24+D25+D26+D29</f>
        <v>3698</v>
      </c>
      <c r="E32" s="54" t="n">
        <f aca="false">E14+E22+E23+E24+E25+E26+E29</f>
        <v>3698</v>
      </c>
      <c r="F32" s="53" t="n">
        <f aca="false">F14+F22+F23+F24+F25+F26+F29</f>
        <v>0</v>
      </c>
      <c r="G32" s="54" t="n">
        <f aca="false">G14+G22+G23+G24+G25+G26+G29</f>
        <v>924.5</v>
      </c>
      <c r="H32" s="54" t="n">
        <f aca="false">H14+H22+H23+H24+H25+H26+H29</f>
        <v>924.5</v>
      </c>
      <c r="I32" s="65" t="s">
        <v>56</v>
      </c>
      <c r="J32" s="54" t="n">
        <f aca="false">SUM(J26:J31)</f>
        <v>240278</v>
      </c>
      <c r="K32" s="54" t="n">
        <f aca="false">SUM(K26:K31)</f>
        <v>49373</v>
      </c>
      <c r="L32" s="55" t="n">
        <f aca="false">SUM(L26:L31)</f>
        <v>289651</v>
      </c>
      <c r="M32" s="3"/>
      <c r="N32" s="3"/>
      <c r="O32" s="3"/>
      <c r="P32" s="110" t="n">
        <f aca="false">P26+P27+P29+P30+P31</f>
        <v>134579</v>
      </c>
      <c r="Q32" s="110" t="n">
        <f aca="false">Q26+Q27+Q29+Q30+Q31</f>
        <v>23297</v>
      </c>
      <c r="R32" s="110" t="n">
        <f aca="false">R26+R27+R29+R30+R31</f>
        <v>157876</v>
      </c>
      <c r="S32" s="113"/>
    </row>
    <row r="33" customFormat="false" ht="11.25" hidden="false" customHeight="false" outlineLevel="0" collapsed="false">
      <c r="A33" s="26" t="n">
        <f aca="false">A32+1</f>
        <v>24</v>
      </c>
      <c r="B33" s="61" t="s">
        <v>57</v>
      </c>
      <c r="C33" s="58" t="n">
        <f aca="false">SUM(C31:C32)</f>
        <v>1349491</v>
      </c>
      <c r="D33" s="58" t="n">
        <f aca="false">SUM(D31:D32)</f>
        <v>861488</v>
      </c>
      <c r="E33" s="58" t="n">
        <f aca="false">SUM(C33:D33)</f>
        <v>2210979</v>
      </c>
      <c r="F33" s="66" t="n">
        <f aca="false">F31+F32</f>
        <v>451445</v>
      </c>
      <c r="G33" s="58" t="n">
        <f aca="false">SUM(G31:G32)</f>
        <v>206916.5</v>
      </c>
      <c r="H33" s="58" t="n">
        <f aca="false">H31+H32</f>
        <v>658361.5</v>
      </c>
      <c r="I33" s="66" t="s">
        <v>58</v>
      </c>
      <c r="J33" s="58" t="n">
        <f aca="false">J23+J32</f>
        <v>675757</v>
      </c>
      <c r="K33" s="58" t="n">
        <f aca="false">K23+K32</f>
        <v>431503</v>
      </c>
      <c r="L33" s="67" t="n">
        <f aca="false">L23+L32</f>
        <v>1107260</v>
      </c>
      <c r="M33" s="58" t="n">
        <f aca="false">M23+M32</f>
        <v>0</v>
      </c>
      <c r="N33" s="58" t="n">
        <f aca="false">N23+N32</f>
        <v>0</v>
      </c>
      <c r="O33" s="67" t="n">
        <f aca="false">O23+O32</f>
        <v>0</v>
      </c>
      <c r="P33" s="58" t="n">
        <f aca="false">P23+P32</f>
        <v>289164.75</v>
      </c>
      <c r="Q33" s="58" t="n">
        <f aca="false">Q23+Q32</f>
        <v>97946</v>
      </c>
      <c r="R33" s="58" t="n">
        <f aca="false">R23+R32</f>
        <v>387110.75</v>
      </c>
      <c r="S33" s="113"/>
    </row>
    <row r="34" customFormat="false" ht="11.25" hidden="false" customHeight="false" outlineLevel="0" collapsed="false">
      <c r="A34" s="26" t="n">
        <f aca="false">A33+1</f>
        <v>25</v>
      </c>
      <c r="B34" s="34"/>
      <c r="C34" s="42"/>
      <c r="D34" s="42"/>
      <c r="E34" s="42"/>
      <c r="F34" s="38"/>
      <c r="G34" s="36"/>
      <c r="H34" s="36"/>
      <c r="I34" s="40"/>
      <c r="J34" s="42"/>
      <c r="K34" s="42"/>
      <c r="L34" s="41"/>
      <c r="M34" s="3"/>
      <c r="N34" s="3"/>
      <c r="O34" s="3"/>
      <c r="P34" s="110"/>
      <c r="Q34" s="110"/>
      <c r="R34" s="110"/>
      <c r="S34" s="113"/>
    </row>
    <row r="35" customFormat="false" ht="11.25" hidden="false" customHeight="false" outlineLevel="0" collapsed="false">
      <c r="A35" s="26" t="n">
        <f aca="false">A34+1</f>
        <v>26</v>
      </c>
      <c r="B35" s="61" t="s">
        <v>59</v>
      </c>
      <c r="C35" s="58" t="n">
        <f aca="false">C33-J52</f>
        <v>-112557</v>
      </c>
      <c r="D35" s="58" t="n">
        <f aca="false">D33-K52</f>
        <v>0</v>
      </c>
      <c r="E35" s="58" t="n">
        <f aca="false">E33-L52</f>
        <v>-112557</v>
      </c>
      <c r="F35" s="66" t="n">
        <f aca="false">F33-M52</f>
        <v>451445</v>
      </c>
      <c r="G35" s="58" t="n">
        <f aca="false">G33-N52</f>
        <v>206916.5</v>
      </c>
      <c r="H35" s="58" t="n">
        <f aca="false">H33-O52</f>
        <v>658361.5</v>
      </c>
      <c r="I35" s="53"/>
      <c r="J35" s="54"/>
      <c r="K35" s="54"/>
      <c r="L35" s="55"/>
      <c r="M35" s="3"/>
      <c r="N35" s="3"/>
      <c r="O35" s="3"/>
      <c r="P35" s="110"/>
      <c r="Q35" s="110"/>
      <c r="R35" s="110"/>
      <c r="S35" s="113"/>
    </row>
    <row r="36" s="63" customFormat="true" ht="11.25" hidden="false" customHeight="false" outlineLevel="0" collapsed="false">
      <c r="A36" s="26" t="n">
        <f aca="false">A35+1</f>
        <v>27</v>
      </c>
      <c r="B36" s="34"/>
      <c r="C36" s="42"/>
      <c r="D36" s="42"/>
      <c r="E36" s="42"/>
      <c r="F36" s="38"/>
      <c r="G36" s="36"/>
      <c r="H36" s="36"/>
      <c r="I36" s="40"/>
      <c r="J36" s="42"/>
      <c r="K36" s="42"/>
      <c r="L36" s="41"/>
      <c r="P36" s="110"/>
      <c r="Q36" s="110"/>
      <c r="R36" s="110"/>
      <c r="S36" s="260"/>
    </row>
    <row r="37" s="63" customFormat="true" ht="11.25" hidden="false" customHeight="false" outlineLevel="0" collapsed="false">
      <c r="A37" s="26" t="n">
        <f aca="false">A36+1</f>
        <v>28</v>
      </c>
      <c r="B37" s="57" t="s">
        <v>111</v>
      </c>
      <c r="C37" s="56"/>
      <c r="D37" s="56"/>
      <c r="E37" s="56"/>
      <c r="F37" s="38"/>
      <c r="G37" s="36"/>
      <c r="H37" s="36"/>
      <c r="I37" s="57" t="s">
        <v>112</v>
      </c>
      <c r="J37" s="58"/>
      <c r="K37" s="58"/>
      <c r="L37" s="67"/>
      <c r="P37" s="110"/>
      <c r="Q37" s="110"/>
      <c r="R37" s="110"/>
      <c r="S37" s="260"/>
    </row>
    <row r="38" s="63" customFormat="true" ht="11.25" hidden="false" customHeight="false" outlineLevel="0" collapsed="false">
      <c r="A38" s="26" t="n">
        <f aca="false">A37+1</f>
        <v>29</v>
      </c>
      <c r="B38" s="69" t="s">
        <v>113</v>
      </c>
      <c r="C38" s="56"/>
      <c r="D38" s="56"/>
      <c r="E38" s="56"/>
      <c r="F38" s="38"/>
      <c r="G38" s="36"/>
      <c r="H38" s="36"/>
      <c r="I38" s="70" t="s">
        <v>114</v>
      </c>
      <c r="J38" s="71"/>
      <c r="K38" s="62"/>
      <c r="L38" s="72"/>
      <c r="P38" s="110"/>
      <c r="Q38" s="110"/>
      <c r="R38" s="110"/>
      <c r="S38" s="260"/>
    </row>
    <row r="39" s="63" customFormat="true" ht="11.25" hidden="false" customHeight="false" outlineLevel="0" collapsed="false">
      <c r="A39" s="26" t="n">
        <f aca="false">A38+1</f>
        <v>30</v>
      </c>
      <c r="B39" s="1" t="s">
        <v>543</v>
      </c>
      <c r="C39" s="56"/>
      <c r="D39" s="56"/>
      <c r="E39" s="56"/>
      <c r="F39" s="38"/>
      <c r="G39" s="36"/>
      <c r="H39" s="36"/>
      <c r="I39" s="510" t="s">
        <v>116</v>
      </c>
      <c r="J39" s="58"/>
      <c r="K39" s="58"/>
      <c r="L39" s="67"/>
      <c r="P39" s="110"/>
      <c r="Q39" s="110"/>
      <c r="R39" s="110"/>
      <c r="S39" s="260"/>
    </row>
    <row r="40" customFormat="false" ht="11.25" hidden="false" customHeight="false" outlineLevel="0" collapsed="false">
      <c r="A40" s="26" t="n">
        <f aca="false">A39+1</f>
        <v>31</v>
      </c>
      <c r="B40" s="36" t="s">
        <v>160</v>
      </c>
      <c r="C40" s="74"/>
      <c r="D40" s="75"/>
      <c r="E40" s="75" t="n">
        <f aca="false">SUM(C40:D40)</f>
        <v>0</v>
      </c>
      <c r="F40" s="38" t="n">
        <f aca="false">C40/4</f>
        <v>0</v>
      </c>
      <c r="G40" s="36" t="n">
        <f aca="false">D40/4</f>
        <v>0</v>
      </c>
      <c r="H40" s="36" t="n">
        <f aca="false">E40/4</f>
        <v>0</v>
      </c>
      <c r="I40" s="38" t="s">
        <v>118</v>
      </c>
      <c r="J40" s="58"/>
      <c r="K40" s="58"/>
      <c r="L40" s="67"/>
      <c r="M40" s="3"/>
      <c r="N40" s="3"/>
      <c r="O40" s="3"/>
      <c r="P40" s="110"/>
      <c r="Q40" s="110"/>
      <c r="R40" s="110"/>
      <c r="S40" s="113"/>
    </row>
    <row r="41" customFormat="false" ht="11.25" hidden="false" customHeight="false" outlineLevel="0" collapsed="false">
      <c r="A41" s="26" t="n">
        <f aca="false">A40+1</f>
        <v>32</v>
      </c>
      <c r="B41" s="36" t="s">
        <v>68</v>
      </c>
      <c r="C41" s="37"/>
      <c r="D41" s="37"/>
      <c r="E41" s="37"/>
      <c r="F41" s="38"/>
      <c r="G41" s="36"/>
      <c r="H41" s="36"/>
      <c r="I41" s="38" t="s">
        <v>120</v>
      </c>
      <c r="J41" s="71"/>
      <c r="K41" s="71"/>
      <c r="L41" s="67"/>
      <c r="M41" s="3"/>
      <c r="N41" s="3"/>
      <c r="O41" s="3"/>
      <c r="P41" s="110"/>
      <c r="Q41" s="110"/>
      <c r="R41" s="110"/>
      <c r="S41" s="113"/>
    </row>
    <row r="42" customFormat="false" ht="11.25" hidden="false" customHeight="false" outlineLevel="0" collapsed="false">
      <c r="A42" s="26" t="n">
        <f aca="false">A41+1</f>
        <v>33</v>
      </c>
      <c r="B42" s="77" t="s">
        <v>544</v>
      </c>
      <c r="C42" s="37" t="n">
        <v>112557</v>
      </c>
      <c r="D42" s="37"/>
      <c r="E42" s="37" t="n">
        <f aca="false">SUM(C42:D42)</f>
        <v>112557</v>
      </c>
      <c r="F42" s="38" t="n">
        <f aca="false">C42/4+7583+9637</f>
        <v>45359.25</v>
      </c>
      <c r="G42" s="36" t="n">
        <f aca="false">D42/4</f>
        <v>0</v>
      </c>
      <c r="H42" s="36" t="n">
        <f aca="false">SUM(F42:G42)</f>
        <v>45359.25</v>
      </c>
      <c r="I42" s="38" t="s">
        <v>122</v>
      </c>
      <c r="J42" s="71"/>
      <c r="K42" s="71"/>
      <c r="L42" s="67"/>
      <c r="M42" s="3"/>
      <c r="N42" s="3"/>
      <c r="O42" s="3"/>
      <c r="P42" s="110"/>
      <c r="Q42" s="110"/>
      <c r="R42" s="110"/>
      <c r="S42" s="113"/>
    </row>
    <row r="43" customFormat="false" ht="11.25" hidden="false" customHeight="false" outlineLevel="0" collapsed="false">
      <c r="A43" s="26" t="n">
        <f aca="false">A42+1</f>
        <v>34</v>
      </c>
      <c r="B43" s="37" t="s">
        <v>125</v>
      </c>
      <c r="C43" s="37"/>
      <c r="D43" s="37"/>
      <c r="E43" s="37"/>
      <c r="F43" s="38"/>
      <c r="G43" s="36"/>
      <c r="H43" s="36"/>
      <c r="I43" s="38" t="s">
        <v>124</v>
      </c>
      <c r="J43" s="58"/>
      <c r="K43" s="58"/>
      <c r="L43" s="41"/>
      <c r="M43" s="3"/>
      <c r="N43" s="3"/>
      <c r="O43" s="3"/>
      <c r="P43" s="110"/>
      <c r="Q43" s="110"/>
      <c r="R43" s="110"/>
      <c r="S43" s="113"/>
    </row>
    <row r="44" customFormat="false" ht="11.25" hidden="false" customHeight="false" outlineLevel="0" collapsed="false">
      <c r="A44" s="26" t="n">
        <f aca="false">A43+1</f>
        <v>35</v>
      </c>
      <c r="B44" s="37" t="s">
        <v>127</v>
      </c>
      <c r="C44" s="56"/>
      <c r="D44" s="56"/>
      <c r="E44" s="56"/>
      <c r="F44" s="38"/>
      <c r="G44" s="36"/>
      <c r="H44" s="36"/>
      <c r="I44" s="38" t="s">
        <v>545</v>
      </c>
      <c r="J44" s="42"/>
      <c r="K44" s="42"/>
      <c r="L44" s="41" t="n">
        <f aca="false">SUM(J44:K44)</f>
        <v>0</v>
      </c>
      <c r="M44" s="3"/>
      <c r="N44" s="3"/>
      <c r="O44" s="3"/>
      <c r="P44" s="110"/>
      <c r="Q44" s="110"/>
      <c r="R44" s="110"/>
      <c r="S44" s="113"/>
    </row>
    <row r="45" customFormat="false" ht="11.25" hidden="false" customHeight="false" outlineLevel="0" collapsed="false">
      <c r="A45" s="26" t="n">
        <f aca="false">A44+1</f>
        <v>36</v>
      </c>
      <c r="B45" s="36" t="s">
        <v>129</v>
      </c>
      <c r="C45" s="37"/>
      <c r="D45" s="37"/>
      <c r="E45" s="37"/>
      <c r="F45" s="38"/>
      <c r="G45" s="36"/>
      <c r="H45" s="36"/>
      <c r="I45" s="38" t="s">
        <v>77</v>
      </c>
      <c r="J45" s="42"/>
      <c r="K45" s="42"/>
      <c r="L45" s="41"/>
      <c r="M45" s="3"/>
      <c r="N45" s="3"/>
      <c r="O45" s="3"/>
      <c r="P45" s="110"/>
      <c r="Q45" s="110"/>
      <c r="R45" s="110"/>
      <c r="S45" s="113"/>
    </row>
    <row r="46" customFormat="false" ht="11.25" hidden="false" customHeight="false" outlineLevel="0" collapsed="false">
      <c r="A46" s="26" t="n">
        <f aca="false">A45+1</f>
        <v>37</v>
      </c>
      <c r="B46" s="36" t="s">
        <v>131</v>
      </c>
      <c r="C46" s="37"/>
      <c r="D46" s="37"/>
      <c r="E46" s="37"/>
      <c r="F46" s="38"/>
      <c r="G46" s="36"/>
      <c r="H46" s="36"/>
      <c r="I46" s="43" t="s">
        <v>79</v>
      </c>
      <c r="J46" s="511" t="n">
        <f aca="false">'pü.mérleg Hivatal'!D47+'püm. GAMESZ. '!C47+'püm-TASZII.'!C47+'püm.Brunszvik'!C47+'püm Festetics'!C47</f>
        <v>771036</v>
      </c>
      <c r="K46" s="511" t="n">
        <f aca="false">'pü.mérleg Hivatal'!E47+'püm. GAMESZ. '!D47+'püm-TASZII.'!D47+'püm.Brunszvik'!D47+'püm Festetics'!D47</f>
        <v>424497</v>
      </c>
      <c r="L46" s="512" t="n">
        <f aca="false">SUM(J46:K46)</f>
        <v>1195533</v>
      </c>
      <c r="M46" s="3"/>
      <c r="N46" s="3"/>
      <c r="O46" s="3"/>
      <c r="P46" s="110" t="n">
        <f aca="false">J46/4</f>
        <v>192759</v>
      </c>
      <c r="Q46" s="110" t="n">
        <f aca="false">K46/4</f>
        <v>106124.25</v>
      </c>
      <c r="R46" s="110" t="n">
        <f aca="false">L46/4</f>
        <v>298883.25</v>
      </c>
      <c r="S46" s="113"/>
    </row>
    <row r="47" customFormat="false" ht="11.25" hidden="false" customHeight="false" outlineLevel="0" collapsed="false">
      <c r="A47" s="26" t="n">
        <f aca="false">A46+1</f>
        <v>38</v>
      </c>
      <c r="B47" s="36" t="s">
        <v>133</v>
      </c>
      <c r="C47" s="37"/>
      <c r="D47" s="37"/>
      <c r="E47" s="37"/>
      <c r="F47" s="38"/>
      <c r="G47" s="36"/>
      <c r="H47" s="36"/>
      <c r="I47" s="43" t="s">
        <v>81</v>
      </c>
      <c r="J47" s="511" t="n">
        <f aca="false">'pü.mérleg Hivatal'!D48+'püm. GAMESZ. '!C48+'püm-TASZII.'!C48+'püm.Brunszvik'!C48+'püm Festetics'!C48</f>
        <v>15255</v>
      </c>
      <c r="K47" s="511" t="n">
        <f aca="false">'pü.mérleg Hivatal'!E48+'püm. GAMESZ. '!D48+'püm-TASZII.'!D48+'püm.Brunszvik'!D48+'püm Festetics'!D48</f>
        <v>5488</v>
      </c>
      <c r="L47" s="511" t="n">
        <f aca="false">'pü.mérleg Hivatal'!F48+'püm. GAMESZ. '!E48+'püm-TASZII.'!E48+'püm.Brunszvik'!E48+'püm Festetics'!E48</f>
        <v>20743</v>
      </c>
      <c r="M47" s="3"/>
      <c r="N47" s="3"/>
      <c r="O47" s="3"/>
      <c r="P47" s="110" t="n">
        <f aca="false">'pü.mérleg Hivatal'!G48+'püm. GAMESZ. '!F48+'püm.Brunszvik'!F48+'püm-TASZII.'!F48</f>
        <v>14880</v>
      </c>
      <c r="Q47" s="110" t="n">
        <f aca="false">'pü.mérleg Hivatal'!H48+'püm. GAMESZ. '!G48+'püm.Brunszvik'!G48+'püm Festetics'!G48</f>
        <v>2847</v>
      </c>
      <c r="R47" s="110" t="n">
        <f aca="false">'pü.mérleg Hivatal'!I48+'püm. GAMESZ. '!H48+'püm.Brunszvik'!H48+'püm-TASZII.'!H48+'püm Festetics'!H48</f>
        <v>17727</v>
      </c>
      <c r="S47" s="113"/>
    </row>
    <row r="48" customFormat="false" ht="11.25" hidden="false" customHeight="false" outlineLevel="0" collapsed="false">
      <c r="A48" s="26" t="n">
        <f aca="false">A47+1</f>
        <v>39</v>
      </c>
      <c r="B48" s="36" t="s">
        <v>135</v>
      </c>
      <c r="C48" s="37"/>
      <c r="D48" s="37"/>
      <c r="E48" s="37" t="n">
        <f aca="false">SUM(C48:D48)</f>
        <v>0</v>
      </c>
      <c r="F48" s="38" t="n">
        <f aca="false">C48/4</f>
        <v>0</v>
      </c>
      <c r="G48" s="36" t="n">
        <f aca="false">D48/4</f>
        <v>0</v>
      </c>
      <c r="H48" s="36" t="n">
        <f aca="false">E48/4</f>
        <v>0</v>
      </c>
      <c r="I48" s="38" t="s">
        <v>134</v>
      </c>
      <c r="J48" s="42"/>
      <c r="K48" s="42"/>
      <c r="L48" s="41"/>
      <c r="M48" s="3"/>
      <c r="N48" s="3"/>
      <c r="O48" s="3"/>
      <c r="P48" s="110"/>
      <c r="Q48" s="110"/>
      <c r="R48" s="110"/>
      <c r="S48" s="113"/>
    </row>
    <row r="49" customFormat="false" ht="11.25" hidden="false" customHeight="false" outlineLevel="0" collapsed="false">
      <c r="A49" s="26" t="n">
        <f aca="false">A48+1</f>
        <v>40</v>
      </c>
      <c r="B49" s="36"/>
      <c r="C49" s="37"/>
      <c r="D49" s="37"/>
      <c r="E49" s="37"/>
      <c r="F49" s="38"/>
      <c r="G49" s="36"/>
      <c r="H49" s="36"/>
      <c r="I49" s="38" t="s">
        <v>136</v>
      </c>
      <c r="J49" s="42"/>
      <c r="K49" s="42"/>
      <c r="L49" s="41"/>
      <c r="M49" s="3"/>
      <c r="N49" s="3"/>
      <c r="O49" s="3"/>
      <c r="P49" s="110"/>
      <c r="Q49" s="110"/>
      <c r="R49" s="110"/>
      <c r="S49" s="113"/>
    </row>
    <row r="50" customFormat="false" ht="11.25" hidden="false" customHeight="false" outlineLevel="0" collapsed="false">
      <c r="A50" s="26" t="n">
        <f aca="false">A49+1</f>
        <v>41</v>
      </c>
      <c r="B50" s="36"/>
      <c r="C50" s="37"/>
      <c r="D50" s="37"/>
      <c r="E50" s="37"/>
      <c r="F50" s="38"/>
      <c r="G50" s="36"/>
      <c r="H50" s="36"/>
      <c r="I50" s="38" t="s">
        <v>138</v>
      </c>
      <c r="J50" s="42"/>
      <c r="K50" s="42"/>
      <c r="L50" s="41"/>
      <c r="M50" s="3"/>
      <c r="N50" s="3"/>
      <c r="O50" s="3"/>
      <c r="P50" s="110"/>
      <c r="Q50" s="110"/>
      <c r="R50" s="110"/>
      <c r="S50" s="113"/>
    </row>
    <row r="51" customFormat="false" ht="12" hidden="false" customHeight="false" outlineLevel="0" collapsed="false">
      <c r="A51" s="26" t="n">
        <f aca="false">A50+1</f>
        <v>42</v>
      </c>
      <c r="B51" s="61" t="s">
        <v>86</v>
      </c>
      <c r="C51" s="56" t="n">
        <f aca="false">SUM(C38:C49)</f>
        <v>112557</v>
      </c>
      <c r="D51" s="56" t="n">
        <f aca="false">SUM(D38:D49)</f>
        <v>0</v>
      </c>
      <c r="E51" s="56" t="n">
        <f aca="false">SUM(E38:E49)</f>
        <v>112557</v>
      </c>
      <c r="F51" s="78" t="n">
        <f aca="false">SUM(F38:F49)</f>
        <v>45359.25</v>
      </c>
      <c r="G51" s="56" t="n">
        <f aca="false">SUM(G38:G49)</f>
        <v>0</v>
      </c>
      <c r="H51" s="56" t="n">
        <f aca="false">SUM(H38:H49)</f>
        <v>45359.25</v>
      </c>
      <c r="I51" s="57" t="s">
        <v>87</v>
      </c>
      <c r="J51" s="58" t="n">
        <f aca="false">SUM(J38:J50)</f>
        <v>786291</v>
      </c>
      <c r="K51" s="58" t="n">
        <f aca="false">SUM(K38:K50)</f>
        <v>429985</v>
      </c>
      <c r="L51" s="67" t="n">
        <f aca="false">SUM(L38:L50)</f>
        <v>1216276</v>
      </c>
      <c r="M51" s="58" t="n">
        <f aca="false">SUM(M38:M50)</f>
        <v>0</v>
      </c>
      <c r="N51" s="58" t="n">
        <f aca="false">SUM(N38:N50)</f>
        <v>0</v>
      </c>
      <c r="O51" s="67" t="n">
        <f aca="false">SUM(O38:O50)</f>
        <v>0</v>
      </c>
      <c r="P51" s="58" t="n">
        <f aca="false">SUM(P38:P50)</f>
        <v>207639</v>
      </c>
      <c r="Q51" s="58" t="n">
        <f aca="false">SUM(Q38:Q50)</f>
        <v>108971.25</v>
      </c>
      <c r="R51" s="58" t="n">
        <f aca="false">SUM(R38:R50)</f>
        <v>316610.25</v>
      </c>
      <c r="S51" s="113"/>
    </row>
    <row r="52" customFormat="false" ht="12" hidden="false" customHeight="false" outlineLevel="0" collapsed="false">
      <c r="A52" s="26" t="n">
        <f aca="false">A51+1</f>
        <v>43</v>
      </c>
      <c r="B52" s="80" t="s">
        <v>88</v>
      </c>
      <c r="C52" s="81" t="n">
        <f aca="false">C33+C51</f>
        <v>1462048</v>
      </c>
      <c r="D52" s="81" t="n">
        <f aca="false">D33+D51</f>
        <v>861488</v>
      </c>
      <c r="E52" s="513" t="n">
        <f aca="false">E33+E51</f>
        <v>2323536</v>
      </c>
      <c r="F52" s="81" t="n">
        <f aca="false">F33+F51</f>
        <v>496804.25</v>
      </c>
      <c r="G52" s="81" t="n">
        <f aca="false">G33+G51</f>
        <v>206916.5</v>
      </c>
      <c r="H52" s="513" t="n">
        <f aca="false">H33+H51</f>
        <v>703720.75</v>
      </c>
      <c r="I52" s="514" t="s">
        <v>89</v>
      </c>
      <c r="J52" s="81" t="n">
        <f aca="false">J33+J51</f>
        <v>1462048</v>
      </c>
      <c r="K52" s="83" t="n">
        <f aca="false">K33+K51</f>
        <v>861488</v>
      </c>
      <c r="L52" s="515" t="n">
        <f aca="false">L33+L51</f>
        <v>2323536</v>
      </c>
      <c r="M52" s="81" t="n">
        <f aca="false">M33+M51</f>
        <v>0</v>
      </c>
      <c r="N52" s="83" t="n">
        <f aca="false">N33+N51</f>
        <v>0</v>
      </c>
      <c r="O52" s="515" t="n">
        <f aca="false">O33+O51</f>
        <v>0</v>
      </c>
      <c r="P52" s="81" t="n">
        <f aca="false">P33+P51</f>
        <v>496803.75</v>
      </c>
      <c r="Q52" s="83" t="n">
        <f aca="false">Q33+Q51</f>
        <v>206917.25</v>
      </c>
      <c r="R52" s="82" t="n">
        <f aca="false">R33+R51</f>
        <v>703721</v>
      </c>
      <c r="S52" s="113"/>
    </row>
    <row r="53" customFormat="false" ht="11.25" hidden="false" customHeight="false" outlineLevel="0" collapsed="false">
      <c r="B53" s="62"/>
      <c r="C53" s="71"/>
      <c r="D53" s="71"/>
      <c r="E53" s="71"/>
      <c r="F53" s="71"/>
      <c r="G53" s="71"/>
      <c r="H53" s="71"/>
      <c r="I53" s="58"/>
      <c r="J53" s="71"/>
      <c r="K53" s="71"/>
      <c r="L53" s="71"/>
      <c r="M53" s="3"/>
      <c r="N53" s="3"/>
      <c r="O53" s="3"/>
    </row>
    <row r="59" customFormat="false" ht="11.25" hidden="false" customHeight="false" outlineLevel="0" collapsed="false">
      <c r="K59" s="42"/>
    </row>
  </sheetData>
  <mergeCells count="15">
    <mergeCell ref="C1:R1"/>
    <mergeCell ref="B3:O3"/>
    <mergeCell ref="B4:L4"/>
    <mergeCell ref="A5:O5"/>
    <mergeCell ref="A6:A8"/>
    <mergeCell ref="B6:B7"/>
    <mergeCell ref="C6:E6"/>
    <mergeCell ref="F6:H6"/>
    <mergeCell ref="I6:I7"/>
    <mergeCell ref="J6:L6"/>
    <mergeCell ref="P6:R6"/>
    <mergeCell ref="C7:E7"/>
    <mergeCell ref="F7:H7"/>
    <mergeCell ref="J7:L7"/>
    <mergeCell ref="P7:R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Q54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K28" activeCellId="0" sqref="K28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" width="3.7"/>
    <col collapsed="false" customWidth="true" hidden="false" outlineLevel="0" max="3" min="3" style="1" width="36.14"/>
    <col collapsed="false" customWidth="true" hidden="false" outlineLevel="0" max="5" min="4" style="2" width="10.28"/>
    <col collapsed="false" customWidth="true" hidden="false" outlineLevel="0" max="9" min="6" style="2" width="8.99"/>
    <col collapsed="false" customWidth="true" hidden="false" outlineLevel="0" max="10" min="10" style="2" width="36.14"/>
    <col collapsed="false" customWidth="true" hidden="false" outlineLevel="0" max="11" min="11" style="2" width="7.85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D1" s="4" t="s">
        <v>546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1.25" hidden="false" customHeight="false" outlineLevel="0" collapsed="false">
      <c r="J2" s="6"/>
      <c r="K2" s="6"/>
      <c r="L2" s="6"/>
      <c r="M2" s="6"/>
    </row>
    <row r="3" customFormat="false" ht="11.25" hidden="false" customHeight="false" outlineLevel="0" collapsed="false">
      <c r="J3" s="6"/>
      <c r="K3" s="6"/>
      <c r="L3" s="6"/>
      <c r="M3" s="6"/>
    </row>
    <row r="4" s="9" customFormat="true" ht="11.25" hidden="false" customHeight="false" outlineLevel="0" collapsed="false">
      <c r="B4" s="7"/>
      <c r="C4" s="8" t="s">
        <v>164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1.25" hidden="false" customHeight="false" outlineLevel="0" collapsed="false">
      <c r="B5" s="7"/>
      <c r="C5" s="516" t="s">
        <v>547</v>
      </c>
      <c r="D5" s="516"/>
      <c r="E5" s="516"/>
      <c r="F5" s="516"/>
      <c r="G5" s="516"/>
      <c r="H5" s="516"/>
      <c r="I5" s="516"/>
      <c r="J5" s="516"/>
      <c r="K5" s="516"/>
      <c r="L5" s="516"/>
      <c r="M5" s="516"/>
    </row>
    <row r="6" s="9" customFormat="true" ht="11.25" hidden="false" customHeight="false" outlineLevel="0" collapsed="false">
      <c r="B6" s="7"/>
      <c r="C6" s="8" t="s">
        <v>548</v>
      </c>
      <c r="D6" s="8"/>
      <c r="E6" s="8"/>
      <c r="F6" s="8"/>
      <c r="G6" s="8"/>
      <c r="H6" s="8"/>
      <c r="I6" s="8"/>
      <c r="J6" s="8"/>
      <c r="K6" s="8"/>
      <c r="L6" s="8"/>
      <c r="M6" s="8"/>
    </row>
    <row r="7" s="9" customFormat="true" ht="12.75" hidden="false" customHeight="false" outlineLevel="0" collapsed="false">
      <c r="B7" s="11" t="s">
        <v>26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s="9" customFormat="true" ht="12.75" hidden="false" customHeight="true" outlineLevel="0" collapsed="false">
      <c r="B8" s="12" t="s">
        <v>4</v>
      </c>
      <c r="C8" s="13" t="s">
        <v>5</v>
      </c>
      <c r="D8" s="88" t="s">
        <v>6</v>
      </c>
      <c r="E8" s="88"/>
      <c r="F8" s="88"/>
      <c r="G8" s="88" t="s">
        <v>7</v>
      </c>
      <c r="H8" s="88"/>
      <c r="I8" s="88"/>
      <c r="J8" s="89" t="s">
        <v>8</v>
      </c>
      <c r="K8" s="17" t="s">
        <v>9</v>
      </c>
      <c r="L8" s="17"/>
      <c r="M8" s="17"/>
      <c r="N8" s="88" t="s">
        <v>10</v>
      </c>
      <c r="O8" s="88"/>
      <c r="P8" s="88"/>
      <c r="Q8" s="501"/>
    </row>
    <row r="9" s="9" customFormat="true" ht="12.75" hidden="false" customHeight="true" outlineLevel="0" collapsed="false">
      <c r="B9" s="12"/>
      <c r="C9" s="13"/>
      <c r="D9" s="18" t="s">
        <v>11</v>
      </c>
      <c r="E9" s="18"/>
      <c r="F9" s="18"/>
      <c r="G9" s="18" t="s">
        <v>533</v>
      </c>
      <c r="H9" s="18"/>
      <c r="I9" s="18"/>
      <c r="J9" s="89"/>
      <c r="K9" s="20" t="s">
        <v>11</v>
      </c>
      <c r="L9" s="20"/>
      <c r="M9" s="20"/>
      <c r="N9" s="18" t="s">
        <v>533</v>
      </c>
      <c r="O9" s="18"/>
      <c r="P9" s="18"/>
      <c r="Q9" s="501"/>
    </row>
    <row r="10" s="25" customFormat="true" ht="36.6" hidden="false" customHeight="true" outlineLevel="0" collapsed="false">
      <c r="B10" s="12"/>
      <c r="C10" s="15" t="s">
        <v>13</v>
      </c>
      <c r="D10" s="21" t="s">
        <v>14</v>
      </c>
      <c r="E10" s="21" t="s">
        <v>15</v>
      </c>
      <c r="F10" s="22" t="s">
        <v>16</v>
      </c>
      <c r="G10" s="21" t="s">
        <v>14</v>
      </c>
      <c r="H10" s="21" t="s">
        <v>15</v>
      </c>
      <c r="I10" s="22" t="s">
        <v>16</v>
      </c>
      <c r="J10" s="23" t="s">
        <v>17</v>
      </c>
      <c r="K10" s="21" t="s">
        <v>14</v>
      </c>
      <c r="L10" s="21" t="s">
        <v>15</v>
      </c>
      <c r="M10" s="21" t="s">
        <v>16</v>
      </c>
      <c r="N10" s="21" t="s">
        <v>14</v>
      </c>
      <c r="O10" s="21" t="s">
        <v>15</v>
      </c>
      <c r="P10" s="22" t="s">
        <v>16</v>
      </c>
      <c r="Q10" s="502"/>
    </row>
    <row r="11" customFormat="false" ht="11.45" hidden="false" customHeight="true" outlineLevel="0" collapsed="false">
      <c r="B11" s="26" t="n">
        <v>1</v>
      </c>
      <c r="C11" s="27" t="s">
        <v>18</v>
      </c>
      <c r="D11" s="28"/>
      <c r="E11" s="28"/>
      <c r="F11" s="28"/>
      <c r="G11" s="29"/>
      <c r="H11" s="28"/>
      <c r="I11" s="28"/>
      <c r="J11" s="30" t="s">
        <v>19</v>
      </c>
      <c r="K11" s="28"/>
      <c r="L11" s="28"/>
      <c r="M11" s="31"/>
      <c r="N11" s="110"/>
      <c r="O11" s="110"/>
      <c r="P11" s="110"/>
      <c r="Q11" s="113"/>
    </row>
    <row r="12" customFormat="false" ht="11.25" hidden="false" customHeight="false" outlineLevel="0" collapsed="false">
      <c r="B12" s="26" t="n">
        <f aca="false">B11+1</f>
        <v>2</v>
      </c>
      <c r="C12" s="35" t="s">
        <v>92</v>
      </c>
      <c r="D12" s="36"/>
      <c r="E12" s="36"/>
      <c r="F12" s="37" t="n">
        <f aca="false">SUM(D12:E12)</f>
        <v>0</v>
      </c>
      <c r="G12" s="38"/>
      <c r="H12" s="37"/>
      <c r="I12" s="37"/>
      <c r="J12" s="38" t="s">
        <v>21</v>
      </c>
      <c r="K12" s="37" t="n">
        <v>98869</v>
      </c>
      <c r="L12" s="37" t="n">
        <v>76350</v>
      </c>
      <c r="M12" s="39" t="n">
        <f aca="false">SUM(K12:L12)</f>
        <v>175219</v>
      </c>
      <c r="N12" s="110" t="n">
        <f aca="false">K12/4</f>
        <v>24717.25</v>
      </c>
      <c r="O12" s="110" t="n">
        <f aca="false">L12/4</f>
        <v>19087.5</v>
      </c>
      <c r="P12" s="110" t="n">
        <f aca="false">M12/4</f>
        <v>43804.75</v>
      </c>
      <c r="Q12" s="113"/>
    </row>
    <row r="13" customFormat="false" ht="11.25" hidden="false" customHeight="false" outlineLevel="0" collapsed="false">
      <c r="B13" s="26" t="n">
        <f aca="false">B12+1</f>
        <v>3</v>
      </c>
      <c r="C13" s="35" t="s">
        <v>94</v>
      </c>
      <c r="D13" s="36"/>
      <c r="E13" s="36"/>
      <c r="F13" s="37" t="n">
        <f aca="false">SUM(D13:E13)</f>
        <v>0</v>
      </c>
      <c r="G13" s="38"/>
      <c r="H13" s="37"/>
      <c r="I13" s="37"/>
      <c r="J13" s="43" t="s">
        <v>23</v>
      </c>
      <c r="K13" s="37" t="n">
        <v>27812</v>
      </c>
      <c r="L13" s="37" t="n">
        <v>18516</v>
      </c>
      <c r="M13" s="39" t="n">
        <f aca="false">SUM(K13:L13)</f>
        <v>46328</v>
      </c>
      <c r="N13" s="110" t="n">
        <f aca="false">K13/4</f>
        <v>6953</v>
      </c>
      <c r="O13" s="110" t="n">
        <f aca="false">L13/4</f>
        <v>4629</v>
      </c>
      <c r="P13" s="110" t="n">
        <f aca="false">M13/4</f>
        <v>11582</v>
      </c>
      <c r="Q13" s="113"/>
    </row>
    <row r="14" customFormat="false" ht="11.25" hidden="false" customHeight="false" outlineLevel="0" collapsed="false">
      <c r="B14" s="26" t="n">
        <f aca="false">B13+1</f>
        <v>4</v>
      </c>
      <c r="C14" s="35" t="s">
        <v>98</v>
      </c>
      <c r="D14" s="36"/>
      <c r="E14" s="36"/>
      <c r="F14" s="37" t="n">
        <f aca="false">SUM(D14:E14)</f>
        <v>0</v>
      </c>
      <c r="G14" s="38"/>
      <c r="H14" s="37"/>
      <c r="I14" s="37"/>
      <c r="J14" s="38" t="s">
        <v>25</v>
      </c>
      <c r="K14" s="37" t="n">
        <v>5780</v>
      </c>
      <c r="L14" s="37" t="n">
        <v>59962</v>
      </c>
      <c r="M14" s="39" t="n">
        <f aca="false">SUM(K14:L14)</f>
        <v>65742</v>
      </c>
      <c r="N14" s="110" t="n">
        <f aca="false">K14/4</f>
        <v>1445</v>
      </c>
      <c r="O14" s="110" t="n">
        <f aca="false">L14/4</f>
        <v>14990.5</v>
      </c>
      <c r="P14" s="110" t="n">
        <f aca="false">M14/4</f>
        <v>16435.5</v>
      </c>
      <c r="Q14" s="113"/>
    </row>
    <row r="15" customFormat="false" ht="12" hidden="false" customHeight="true" outlineLevel="0" collapsed="false">
      <c r="B15" s="26" t="n">
        <f aca="false">B14+1</f>
        <v>5</v>
      </c>
      <c r="C15" s="100"/>
      <c r="D15" s="36"/>
      <c r="E15" s="36"/>
      <c r="F15" s="37"/>
      <c r="G15" s="38"/>
      <c r="H15" s="37"/>
      <c r="I15" s="37"/>
      <c r="J15" s="38"/>
      <c r="K15" s="36"/>
      <c r="L15" s="36"/>
      <c r="M15" s="39"/>
      <c r="N15" s="110"/>
      <c r="O15" s="110"/>
      <c r="P15" s="110"/>
      <c r="Q15" s="113"/>
    </row>
    <row r="16" customFormat="false" ht="11.25" hidden="false" customHeight="false" outlineLevel="0" collapsed="false">
      <c r="B16" s="26" t="n">
        <f aca="false">B15+1</f>
        <v>6</v>
      </c>
      <c r="C16" s="35" t="s">
        <v>142</v>
      </c>
      <c r="D16" s="36"/>
      <c r="E16" s="36"/>
      <c r="F16" s="37" t="n">
        <f aca="false">SUM(D16:E16)</f>
        <v>0</v>
      </c>
      <c r="G16" s="38"/>
      <c r="H16" s="37"/>
      <c r="I16" s="37"/>
      <c r="J16" s="38" t="s">
        <v>100</v>
      </c>
      <c r="K16" s="42" t="n">
        <f aca="false">'ellátottak hivatal'!E29</f>
        <v>1300</v>
      </c>
      <c r="L16" s="42" t="n">
        <f aca="false">'ellátottak hivatal'!F29</f>
        <v>0</v>
      </c>
      <c r="M16" s="39" t="n">
        <f aca="false">SUM(K16:L16)</f>
        <v>1300</v>
      </c>
      <c r="N16" s="110" t="n">
        <f aca="false">K16/4</f>
        <v>325</v>
      </c>
      <c r="O16" s="110" t="n">
        <f aca="false">L16/4</f>
        <v>0</v>
      </c>
      <c r="P16" s="110" t="n">
        <f aca="false">M16/4</f>
        <v>325</v>
      </c>
      <c r="Q16" s="113"/>
    </row>
    <row r="17" customFormat="false" ht="11.25" hidden="false" customHeight="false" outlineLevel="0" collapsed="false">
      <c r="B17" s="26" t="n">
        <f aca="false">B16+1</f>
        <v>7</v>
      </c>
      <c r="C17" s="35"/>
      <c r="D17" s="36"/>
      <c r="E17" s="36"/>
      <c r="F17" s="37"/>
      <c r="G17" s="38"/>
      <c r="H17" s="37"/>
      <c r="I17" s="37"/>
      <c r="J17" s="38" t="s">
        <v>101</v>
      </c>
      <c r="K17" s="42"/>
      <c r="L17" s="42"/>
      <c r="M17" s="39"/>
      <c r="N17" s="110"/>
      <c r="O17" s="110"/>
      <c r="P17" s="110"/>
      <c r="Q17" s="113"/>
    </row>
    <row r="18" customFormat="false" ht="11.25" hidden="false" customHeight="false" outlineLevel="0" collapsed="false">
      <c r="B18" s="26" t="n">
        <f aca="false">B17+1</f>
        <v>8</v>
      </c>
      <c r="C18" s="35" t="s">
        <v>99</v>
      </c>
      <c r="D18" s="36"/>
      <c r="E18" s="36"/>
      <c r="F18" s="37" t="n">
        <f aca="false">SUM(D18:E18)</f>
        <v>0</v>
      </c>
      <c r="G18" s="38"/>
      <c r="H18" s="37"/>
      <c r="I18" s="37"/>
      <c r="J18" s="38" t="s">
        <v>103</v>
      </c>
      <c r="K18" s="42"/>
      <c r="L18" s="42" t="n">
        <v>0</v>
      </c>
      <c r="M18" s="39" t="n">
        <v>0</v>
      </c>
      <c r="N18" s="110" t="n">
        <f aca="false">K18/4</f>
        <v>0</v>
      </c>
      <c r="O18" s="110" t="n">
        <f aca="false">L18/4</f>
        <v>0</v>
      </c>
      <c r="P18" s="110" t="n">
        <f aca="false">M18/4</f>
        <v>0</v>
      </c>
      <c r="Q18" s="113"/>
    </row>
    <row r="19" customFormat="false" ht="11.25" hidden="false" customHeight="false" outlineLevel="0" collapsed="false">
      <c r="B19" s="26" t="n">
        <f aca="false">B18+1</f>
        <v>9</v>
      </c>
      <c r="C19" s="47" t="s">
        <v>32</v>
      </c>
      <c r="D19" s="46"/>
      <c r="E19" s="46"/>
      <c r="F19" s="46"/>
      <c r="G19" s="60"/>
      <c r="H19" s="46"/>
      <c r="I19" s="46"/>
      <c r="J19" s="38" t="s">
        <v>104</v>
      </c>
      <c r="K19" s="42"/>
      <c r="L19" s="42"/>
      <c r="M19" s="41"/>
      <c r="N19" s="110"/>
      <c r="O19" s="110"/>
      <c r="P19" s="110"/>
      <c r="Q19" s="113"/>
    </row>
    <row r="20" customFormat="false" ht="11.25" hidden="false" customHeight="false" outlineLevel="0" collapsed="false">
      <c r="B20" s="26" t="n">
        <f aca="false">B19+1</f>
        <v>10</v>
      </c>
      <c r="C20" s="48" t="s">
        <v>35</v>
      </c>
      <c r="D20" s="517" t="n">
        <f aca="false">'mük. bev.Önkor és Hivatal '!C80</f>
        <v>15</v>
      </c>
      <c r="E20" s="517" t="n">
        <f aca="false">'mük. bev.Önkor és Hivatal '!D80</f>
        <v>402</v>
      </c>
      <c r="F20" s="517" t="n">
        <f aca="false">SUM(D20:E20)</f>
        <v>417</v>
      </c>
      <c r="G20" s="518" t="n">
        <f aca="false">D20/4</f>
        <v>3.75</v>
      </c>
      <c r="H20" s="517" t="n">
        <f aca="false">E20/4</f>
        <v>100.5</v>
      </c>
      <c r="I20" s="517" t="n">
        <f aca="false">F20/4</f>
        <v>104.25</v>
      </c>
      <c r="J20" s="38" t="s">
        <v>34</v>
      </c>
      <c r="K20" s="42"/>
      <c r="L20" s="42" t="n">
        <v>0</v>
      </c>
      <c r="M20" s="41" t="n">
        <f aca="false">L20+K20</f>
        <v>0</v>
      </c>
      <c r="N20" s="110" t="n">
        <f aca="false">K20/4</f>
        <v>0</v>
      </c>
      <c r="O20" s="110" t="n">
        <f aca="false">L20/4</f>
        <v>0</v>
      </c>
      <c r="P20" s="110" t="n">
        <f aca="false">M20/4</f>
        <v>0</v>
      </c>
      <c r="Q20" s="113"/>
    </row>
    <row r="21" customFormat="false" ht="11.25" hidden="false" customHeight="false" outlineLevel="0" collapsed="false">
      <c r="B21" s="26" t="n">
        <f aca="false">B20+1</f>
        <v>11</v>
      </c>
      <c r="D21" s="46"/>
      <c r="E21" s="46"/>
      <c r="F21" s="46"/>
      <c r="G21" s="518"/>
      <c r="H21" s="517"/>
      <c r="I21" s="517"/>
      <c r="J21" s="38" t="s">
        <v>107</v>
      </c>
      <c r="K21" s="42"/>
      <c r="L21" s="42"/>
      <c r="M21" s="41"/>
      <c r="N21" s="110"/>
      <c r="O21" s="110"/>
      <c r="P21" s="110"/>
      <c r="Q21" s="113"/>
    </row>
    <row r="22" s="51" customFormat="true" ht="11.25" hidden="false" customHeight="false" outlineLevel="0" collapsed="false">
      <c r="B22" s="26" t="n">
        <f aca="false">B21+1</f>
        <v>12</v>
      </c>
      <c r="C22" s="1" t="s">
        <v>538</v>
      </c>
      <c r="D22" s="46"/>
      <c r="E22" s="46"/>
      <c r="F22" s="46"/>
      <c r="G22" s="518"/>
      <c r="H22" s="517"/>
      <c r="I22" s="517"/>
      <c r="J22" s="38" t="s">
        <v>108</v>
      </c>
      <c r="K22" s="42"/>
      <c r="L22" s="42"/>
      <c r="M22" s="41"/>
      <c r="N22" s="110"/>
      <c r="O22" s="110"/>
      <c r="P22" s="110"/>
      <c r="Q22" s="507"/>
    </row>
    <row r="23" s="51" customFormat="true" ht="11.25" hidden="false" customHeight="false" outlineLevel="0" collapsed="false">
      <c r="B23" s="26" t="n">
        <f aca="false">B22+1</f>
        <v>13</v>
      </c>
      <c r="C23" s="1" t="s">
        <v>146</v>
      </c>
      <c r="D23" s="46"/>
      <c r="E23" s="46"/>
      <c r="F23" s="46"/>
      <c r="G23" s="518"/>
      <c r="H23" s="517"/>
      <c r="I23" s="517"/>
      <c r="J23" s="40"/>
      <c r="K23" s="42"/>
      <c r="L23" s="42"/>
      <c r="M23" s="41"/>
      <c r="N23" s="110"/>
      <c r="O23" s="110"/>
      <c r="P23" s="110"/>
      <c r="Q23" s="507"/>
    </row>
    <row r="24" customFormat="false" ht="11.25" hidden="false" customHeight="false" outlineLevel="0" collapsed="false">
      <c r="B24" s="26" t="n">
        <f aca="false">B23+1</f>
        <v>14</v>
      </c>
      <c r="C24" s="35" t="s">
        <v>148</v>
      </c>
      <c r="D24" s="52"/>
      <c r="E24" s="52"/>
      <c r="F24" s="52"/>
      <c r="G24" s="518"/>
      <c r="H24" s="517"/>
      <c r="I24" s="517"/>
      <c r="J24" s="53" t="s">
        <v>41</v>
      </c>
      <c r="K24" s="54" t="n">
        <f aca="false">SUM(K12:K22)</f>
        <v>133761</v>
      </c>
      <c r="L24" s="54" t="n">
        <f aca="false">SUM(L12:L22)</f>
        <v>154828</v>
      </c>
      <c r="M24" s="55" t="n">
        <f aca="false">SUM(M12:M22)</f>
        <v>288589</v>
      </c>
      <c r="N24" s="110" t="n">
        <f aca="false">K24/4</f>
        <v>33440.25</v>
      </c>
      <c r="O24" s="110" t="n">
        <f aca="false">L24/4</f>
        <v>38707</v>
      </c>
      <c r="P24" s="110" t="n">
        <f aca="false">M24/4</f>
        <v>72147.25</v>
      </c>
      <c r="Q24" s="113"/>
    </row>
    <row r="25" customFormat="false" ht="11.25" hidden="false" customHeight="false" outlineLevel="0" collapsed="false">
      <c r="B25" s="26" t="n">
        <f aca="false">B24+1</f>
        <v>15</v>
      </c>
      <c r="C25" s="35" t="s">
        <v>150</v>
      </c>
      <c r="D25" s="46"/>
      <c r="E25" s="46"/>
      <c r="F25" s="46"/>
      <c r="G25" s="518"/>
      <c r="H25" s="517"/>
      <c r="I25" s="517"/>
      <c r="J25" s="40"/>
      <c r="K25" s="42"/>
      <c r="L25" s="42"/>
      <c r="M25" s="41"/>
      <c r="N25" s="110"/>
      <c r="O25" s="110"/>
      <c r="P25" s="110"/>
      <c r="Q25" s="113"/>
    </row>
    <row r="26" customFormat="false" ht="11.25" hidden="false" customHeight="false" outlineLevel="0" collapsed="false">
      <c r="B26" s="26" t="n">
        <f aca="false">B25+1</f>
        <v>16</v>
      </c>
      <c r="C26" s="48" t="s">
        <v>152</v>
      </c>
      <c r="D26" s="56"/>
      <c r="E26" s="56"/>
      <c r="F26" s="56"/>
      <c r="G26" s="518"/>
      <c r="H26" s="517"/>
      <c r="I26" s="517"/>
      <c r="J26" s="57" t="s">
        <v>143</v>
      </c>
      <c r="K26" s="58"/>
      <c r="L26" s="58"/>
      <c r="M26" s="41"/>
      <c r="N26" s="110"/>
      <c r="O26" s="110"/>
      <c r="P26" s="110"/>
      <c r="Q26" s="113"/>
    </row>
    <row r="27" customFormat="false" ht="11.25" hidden="false" customHeight="false" outlineLevel="0" collapsed="false">
      <c r="B27" s="26" t="n">
        <f aca="false">B26+1</f>
        <v>17</v>
      </c>
      <c r="C27" s="35" t="s">
        <v>154</v>
      </c>
      <c r="D27" s="37"/>
      <c r="E27" s="37"/>
      <c r="F27" s="37"/>
      <c r="G27" s="518"/>
      <c r="H27" s="517"/>
      <c r="I27" s="517"/>
      <c r="J27" s="38" t="s">
        <v>46</v>
      </c>
      <c r="K27" s="42" t="n">
        <f aca="false">'felhalm. kiad.  '!G94</f>
        <v>2055</v>
      </c>
      <c r="L27" s="42" t="n">
        <f aca="false">'felhalm. kiad.  '!H94</f>
        <v>1966</v>
      </c>
      <c r="M27" s="41" t="n">
        <f aca="false">SUM(K27:L27)</f>
        <v>4021</v>
      </c>
      <c r="N27" s="110" t="n">
        <f aca="false">'felhalm. kiad.  '!I94</f>
        <v>2055</v>
      </c>
      <c r="O27" s="110" t="n">
        <f aca="false">'felhalm. kiad.  '!J94</f>
        <v>1966</v>
      </c>
      <c r="P27" s="110" t="n">
        <f aca="false">SUM(N27:O27)</f>
        <v>4021</v>
      </c>
      <c r="Q27" s="113"/>
    </row>
    <row r="28" customFormat="false" ht="11.25" hidden="false" customHeight="false" outlineLevel="0" collapsed="false">
      <c r="B28" s="26" t="n">
        <f aca="false">B27+1</f>
        <v>18</v>
      </c>
      <c r="C28" s="35"/>
      <c r="D28" s="37"/>
      <c r="E28" s="37"/>
      <c r="F28" s="37"/>
      <c r="G28" s="518"/>
      <c r="H28" s="517"/>
      <c r="I28" s="517"/>
      <c r="J28" s="38" t="s">
        <v>147</v>
      </c>
      <c r="K28" s="42"/>
      <c r="L28" s="42"/>
      <c r="M28" s="41"/>
      <c r="N28" s="110"/>
      <c r="O28" s="110"/>
      <c r="P28" s="110"/>
      <c r="Q28" s="113"/>
    </row>
    <row r="29" customFormat="false" ht="11.25" hidden="false" customHeight="false" outlineLevel="0" collapsed="false">
      <c r="B29" s="26" t="n">
        <f aca="false">B28+1</f>
        <v>19</v>
      </c>
      <c r="C29" s="1" t="s">
        <v>106</v>
      </c>
      <c r="D29" s="37"/>
      <c r="E29" s="37"/>
      <c r="F29" s="37"/>
      <c r="G29" s="518"/>
      <c r="H29" s="517"/>
      <c r="I29" s="517"/>
      <c r="J29" s="38" t="s">
        <v>149</v>
      </c>
      <c r="K29" s="42"/>
      <c r="L29" s="42"/>
      <c r="M29" s="41"/>
      <c r="N29" s="110"/>
      <c r="O29" s="110"/>
      <c r="P29" s="110"/>
      <c r="Q29" s="113"/>
    </row>
    <row r="30" s="51" customFormat="true" ht="11.25" hidden="false" customHeight="false" outlineLevel="0" collapsed="false">
      <c r="B30" s="26" t="n">
        <f aca="false">B29+1</f>
        <v>20</v>
      </c>
      <c r="C30" s="1" t="s">
        <v>549</v>
      </c>
      <c r="D30" s="37"/>
      <c r="E30" s="37"/>
      <c r="F30" s="37"/>
      <c r="G30" s="518"/>
      <c r="H30" s="517"/>
      <c r="I30" s="517"/>
      <c r="J30" s="38" t="s">
        <v>151</v>
      </c>
      <c r="K30" s="42"/>
      <c r="L30" s="42"/>
      <c r="M30" s="41"/>
      <c r="N30" s="110"/>
      <c r="O30" s="110"/>
      <c r="P30" s="110"/>
      <c r="Q30" s="507"/>
    </row>
    <row r="31" customFormat="false" ht="11.25" hidden="false" customHeight="false" outlineLevel="0" collapsed="false">
      <c r="B31" s="26" t="n">
        <f aca="false">B30+1</f>
        <v>21</v>
      </c>
      <c r="D31" s="37"/>
      <c r="E31" s="37"/>
      <c r="F31" s="37"/>
      <c r="G31" s="518"/>
      <c r="H31" s="517"/>
      <c r="I31" s="517"/>
      <c r="J31" s="38" t="s">
        <v>153</v>
      </c>
      <c r="K31" s="42"/>
      <c r="L31" s="42"/>
      <c r="M31" s="41"/>
      <c r="N31" s="110"/>
      <c r="O31" s="110"/>
      <c r="P31" s="110"/>
      <c r="Q31" s="113"/>
    </row>
    <row r="32" s="63" customFormat="true" ht="11.25" hidden="false" customHeight="false" outlineLevel="0" collapsed="false">
      <c r="B32" s="26" t="n">
        <f aca="false">B31+1</f>
        <v>22</v>
      </c>
      <c r="C32" s="59" t="s">
        <v>53</v>
      </c>
      <c r="D32" s="517" t="n">
        <f aca="false">D13+D14+D16+D18+D20+D23+D24+D25+D26+D27+D29+D30</f>
        <v>15</v>
      </c>
      <c r="E32" s="517" t="n">
        <f aca="false">E13+E14+E16+E18+E20+E23+E24+E25+E26+E27+E29+E30</f>
        <v>402</v>
      </c>
      <c r="F32" s="517" t="n">
        <f aca="false">F13+F14+F16+F18+F20+F23+F24+F25+F26+F27+F29+F30</f>
        <v>417</v>
      </c>
      <c r="G32" s="518" t="n">
        <f aca="false">D32/4</f>
        <v>3.75</v>
      </c>
      <c r="H32" s="517" t="n">
        <f aca="false">E32/4</f>
        <v>100.5</v>
      </c>
      <c r="I32" s="517" t="n">
        <f aca="false">F32/4</f>
        <v>104.25</v>
      </c>
      <c r="J32" s="38" t="s">
        <v>155</v>
      </c>
      <c r="K32" s="2"/>
      <c r="L32" s="2"/>
      <c r="M32" s="41"/>
      <c r="N32" s="110"/>
      <c r="O32" s="110"/>
      <c r="P32" s="110"/>
      <c r="Q32" s="260"/>
    </row>
    <row r="33" customFormat="false" ht="11.25" hidden="false" customHeight="false" outlineLevel="0" collapsed="false">
      <c r="B33" s="26" t="n">
        <f aca="false">B32+1</f>
        <v>23</v>
      </c>
      <c r="C33" s="121" t="s">
        <v>55</v>
      </c>
      <c r="D33" s="519"/>
      <c r="E33" s="519"/>
      <c r="F33" s="519"/>
      <c r="G33" s="518"/>
      <c r="H33" s="517"/>
      <c r="I33" s="517"/>
      <c r="J33" s="96" t="s">
        <v>56</v>
      </c>
      <c r="K33" s="104" t="n">
        <f aca="false">SUM(K27:K32)</f>
        <v>2055</v>
      </c>
      <c r="L33" s="104" t="n">
        <f aca="false">SUM(L27:L32)</f>
        <v>1966</v>
      </c>
      <c r="M33" s="105" t="n">
        <f aca="false">SUM(M27:M31)</f>
        <v>4021</v>
      </c>
      <c r="N33" s="110" t="n">
        <f aca="false">SUM(N27:N32)</f>
        <v>2055</v>
      </c>
      <c r="O33" s="110" t="n">
        <f aca="false">SUM(O27:O32)</f>
        <v>1966</v>
      </c>
      <c r="P33" s="110" t="n">
        <f aca="false">SUM(N33:O33)</f>
        <v>4021</v>
      </c>
      <c r="Q33" s="113"/>
    </row>
    <row r="34" customFormat="false" ht="11.25" hidden="false" customHeight="false" outlineLevel="0" collapsed="false">
      <c r="B34" s="26" t="n">
        <f aca="false">B33+1</f>
        <v>24</v>
      </c>
      <c r="C34" s="61" t="s">
        <v>57</v>
      </c>
      <c r="D34" s="520" t="n">
        <f aca="false">SUM(D32:D33)</f>
        <v>15</v>
      </c>
      <c r="E34" s="520" t="n">
        <f aca="false">SUM(E32:E33)</f>
        <v>402</v>
      </c>
      <c r="F34" s="520" t="n">
        <f aca="false">SUM(F32:F33)</f>
        <v>417</v>
      </c>
      <c r="G34" s="521" t="n">
        <f aca="false">D34/4</f>
        <v>3.75</v>
      </c>
      <c r="H34" s="522" t="n">
        <f aca="false">E34/4</f>
        <v>100.5</v>
      </c>
      <c r="I34" s="522" t="n">
        <f aca="false">F34/4</f>
        <v>104.25</v>
      </c>
      <c r="J34" s="66" t="s">
        <v>58</v>
      </c>
      <c r="K34" s="58" t="n">
        <f aca="false">K24+K33</f>
        <v>135816</v>
      </c>
      <c r="L34" s="58" t="n">
        <f aca="false">L24+L33</f>
        <v>156794</v>
      </c>
      <c r="M34" s="67" t="n">
        <f aca="false">M24+M33</f>
        <v>292610</v>
      </c>
      <c r="N34" s="58" t="n">
        <f aca="false">N24+N33</f>
        <v>35495.25</v>
      </c>
      <c r="O34" s="58" t="n">
        <f aca="false">O24+O33</f>
        <v>40673</v>
      </c>
      <c r="P34" s="58" t="n">
        <f aca="false">P24+P33</f>
        <v>76168.25</v>
      </c>
      <c r="Q34" s="113"/>
    </row>
    <row r="35" customFormat="false" ht="11.25" hidden="false" customHeight="false" outlineLevel="0" collapsed="false">
      <c r="B35" s="26" t="n">
        <f aca="false">B34+1</f>
        <v>25</v>
      </c>
      <c r="C35" s="34"/>
      <c r="D35" s="42"/>
      <c r="E35" s="42"/>
      <c r="F35" s="42"/>
      <c r="G35" s="518"/>
      <c r="H35" s="517"/>
      <c r="I35" s="517"/>
      <c r="J35" s="40"/>
      <c r="K35" s="42"/>
      <c r="L35" s="42"/>
      <c r="M35" s="41"/>
      <c r="N35" s="110"/>
      <c r="O35" s="110"/>
      <c r="P35" s="110"/>
      <c r="Q35" s="113"/>
    </row>
    <row r="36" customFormat="false" ht="11.25" hidden="false" customHeight="false" outlineLevel="0" collapsed="false">
      <c r="B36" s="26" t="n">
        <f aca="false">B35+1</f>
        <v>26</v>
      </c>
      <c r="C36" s="34"/>
      <c r="D36" s="42"/>
      <c r="E36" s="42"/>
      <c r="F36" s="42"/>
      <c r="G36" s="518"/>
      <c r="H36" s="517"/>
      <c r="I36" s="517"/>
      <c r="J36" s="53"/>
      <c r="K36" s="54"/>
      <c r="L36" s="54"/>
      <c r="M36" s="55"/>
      <c r="N36" s="110"/>
      <c r="O36" s="110"/>
      <c r="P36" s="110"/>
      <c r="Q36" s="113"/>
    </row>
    <row r="37" s="63" customFormat="true" ht="11.25" hidden="false" customHeight="false" outlineLevel="0" collapsed="false">
      <c r="B37" s="26" t="n">
        <f aca="false">B36+1</f>
        <v>27</v>
      </c>
      <c r="C37" s="34"/>
      <c r="D37" s="42"/>
      <c r="E37" s="42"/>
      <c r="F37" s="42"/>
      <c r="G37" s="518"/>
      <c r="H37" s="517"/>
      <c r="I37" s="517"/>
      <c r="J37" s="40"/>
      <c r="K37" s="42"/>
      <c r="L37" s="42"/>
      <c r="M37" s="41"/>
      <c r="N37" s="110"/>
      <c r="O37" s="110"/>
      <c r="P37" s="110"/>
      <c r="Q37" s="260"/>
    </row>
    <row r="38" s="63" customFormat="true" ht="11.25" hidden="false" customHeight="false" outlineLevel="0" collapsed="false">
      <c r="B38" s="26" t="n">
        <f aca="false">B37+1</f>
        <v>28</v>
      </c>
      <c r="C38" s="57" t="s">
        <v>111</v>
      </c>
      <c r="D38" s="56"/>
      <c r="E38" s="56"/>
      <c r="F38" s="56"/>
      <c r="G38" s="518"/>
      <c r="H38" s="517"/>
      <c r="I38" s="517"/>
      <c r="J38" s="57" t="s">
        <v>112</v>
      </c>
      <c r="K38" s="58"/>
      <c r="L38" s="58"/>
      <c r="M38" s="67"/>
      <c r="N38" s="110"/>
      <c r="O38" s="110"/>
      <c r="P38" s="110"/>
      <c r="Q38" s="260"/>
    </row>
    <row r="39" s="63" customFormat="true" ht="11.25" hidden="false" customHeight="false" outlineLevel="0" collapsed="false">
      <c r="B39" s="26" t="n">
        <f aca="false">B38+1</f>
        <v>29</v>
      </c>
      <c r="C39" s="69" t="s">
        <v>113</v>
      </c>
      <c r="D39" s="56"/>
      <c r="E39" s="56"/>
      <c r="F39" s="56"/>
      <c r="G39" s="518"/>
      <c r="H39" s="517"/>
      <c r="I39" s="517"/>
      <c r="J39" s="70" t="s">
        <v>114</v>
      </c>
      <c r="K39" s="71"/>
      <c r="L39" s="62"/>
      <c r="M39" s="72"/>
      <c r="N39" s="110"/>
      <c r="O39" s="110"/>
      <c r="P39" s="110"/>
      <c r="Q39" s="260"/>
    </row>
    <row r="40" s="63" customFormat="true" ht="11.25" hidden="false" customHeight="false" outlineLevel="0" collapsed="false">
      <c r="B40" s="26" t="n">
        <f aca="false">B39+1</f>
        <v>30</v>
      </c>
      <c r="C40" s="1" t="s">
        <v>550</v>
      </c>
      <c r="D40" s="56"/>
      <c r="E40" s="56"/>
      <c r="F40" s="56"/>
      <c r="G40" s="518"/>
      <c r="H40" s="517"/>
      <c r="I40" s="517"/>
      <c r="J40" s="510" t="s">
        <v>116</v>
      </c>
      <c r="K40" s="58"/>
      <c r="L40" s="58"/>
      <c r="M40" s="67"/>
      <c r="N40" s="110"/>
      <c r="O40" s="110"/>
      <c r="P40" s="110"/>
      <c r="Q40" s="260"/>
    </row>
    <row r="41" customFormat="false" ht="11.25" hidden="false" customHeight="false" outlineLevel="0" collapsed="false">
      <c r="B41" s="26" t="n">
        <f aca="false">B40+1</f>
        <v>31</v>
      </c>
      <c r="C41" s="36" t="s">
        <v>160</v>
      </c>
      <c r="D41" s="74"/>
      <c r="E41" s="74"/>
      <c r="F41" s="74"/>
      <c r="G41" s="518"/>
      <c r="H41" s="517"/>
      <c r="I41" s="517"/>
      <c r="J41" s="38" t="s">
        <v>118</v>
      </c>
      <c r="K41" s="58"/>
      <c r="L41" s="58"/>
      <c r="M41" s="67"/>
      <c r="N41" s="110"/>
      <c r="O41" s="110"/>
      <c r="P41" s="110"/>
      <c r="Q41" s="113"/>
    </row>
    <row r="42" customFormat="false" ht="11.25" hidden="false" customHeight="false" outlineLevel="0" collapsed="false">
      <c r="B42" s="26" t="n">
        <f aca="false">B41+1</f>
        <v>32</v>
      </c>
      <c r="C42" s="36" t="s">
        <v>68</v>
      </c>
      <c r="D42" s="37"/>
      <c r="E42" s="37"/>
      <c r="F42" s="37"/>
      <c r="G42" s="518"/>
      <c r="H42" s="517"/>
      <c r="I42" s="517"/>
      <c r="J42" s="38" t="s">
        <v>120</v>
      </c>
      <c r="K42" s="71"/>
      <c r="L42" s="71"/>
      <c r="M42" s="67"/>
      <c r="N42" s="110"/>
      <c r="O42" s="110"/>
      <c r="P42" s="110"/>
      <c r="Q42" s="113"/>
    </row>
    <row r="43" customFormat="false" ht="11.25" hidden="false" customHeight="false" outlineLevel="0" collapsed="false">
      <c r="B43" s="26" t="n">
        <f aca="false">B42+1</f>
        <v>33</v>
      </c>
      <c r="C43" s="77" t="s">
        <v>544</v>
      </c>
      <c r="D43" s="37"/>
      <c r="E43" s="37"/>
      <c r="F43" s="37" t="n">
        <f aca="false">D43+E43</f>
        <v>0</v>
      </c>
      <c r="G43" s="518" t="n">
        <f aca="false">D43/4</f>
        <v>0</v>
      </c>
      <c r="H43" s="517" t="n">
        <f aca="false">E43/4</f>
        <v>0</v>
      </c>
      <c r="I43" s="517" t="n">
        <f aca="false">F43/4</f>
        <v>0</v>
      </c>
      <c r="J43" s="38" t="s">
        <v>122</v>
      </c>
      <c r="K43" s="71"/>
      <c r="L43" s="71"/>
      <c r="M43" s="67"/>
      <c r="N43" s="110"/>
      <c r="O43" s="110"/>
      <c r="P43" s="110"/>
      <c r="Q43" s="113"/>
    </row>
    <row r="44" customFormat="false" ht="11.25" hidden="false" customHeight="false" outlineLevel="0" collapsed="false">
      <c r="B44" s="26" t="n">
        <f aca="false">B43+1</f>
        <v>34</v>
      </c>
      <c r="C44" s="37" t="s">
        <v>125</v>
      </c>
      <c r="D44" s="37"/>
      <c r="E44" s="37"/>
      <c r="F44" s="37"/>
      <c r="G44" s="518"/>
      <c r="H44" s="517"/>
      <c r="I44" s="517"/>
      <c r="J44" s="38" t="s">
        <v>124</v>
      </c>
      <c r="K44" s="58"/>
      <c r="L44" s="58"/>
      <c r="M44" s="41"/>
      <c r="N44" s="110"/>
      <c r="O44" s="110"/>
      <c r="P44" s="110"/>
      <c r="Q44" s="113"/>
    </row>
    <row r="45" customFormat="false" ht="11.25" hidden="false" customHeight="false" outlineLevel="0" collapsed="false">
      <c r="B45" s="26" t="n">
        <f aca="false">B44+1</f>
        <v>35</v>
      </c>
      <c r="C45" s="37" t="s">
        <v>127</v>
      </c>
      <c r="D45" s="56"/>
      <c r="E45" s="56"/>
      <c r="F45" s="56"/>
      <c r="G45" s="518"/>
      <c r="H45" s="517"/>
      <c r="I45" s="517"/>
      <c r="J45" s="38" t="s">
        <v>126</v>
      </c>
      <c r="K45" s="58"/>
      <c r="L45" s="58"/>
      <c r="M45" s="41"/>
      <c r="N45" s="110"/>
      <c r="O45" s="110"/>
      <c r="P45" s="110"/>
      <c r="Q45" s="113"/>
    </row>
    <row r="46" customFormat="false" ht="11.25" hidden="false" customHeight="false" outlineLevel="0" collapsed="false">
      <c r="B46" s="26" t="n">
        <f aca="false">B45+1</f>
        <v>36</v>
      </c>
      <c r="C46" s="36" t="s">
        <v>76</v>
      </c>
      <c r="D46" s="37"/>
      <c r="E46" s="37"/>
      <c r="F46" s="37"/>
      <c r="G46" s="518"/>
      <c r="H46" s="517"/>
      <c r="I46" s="517"/>
      <c r="J46" s="38" t="s">
        <v>128</v>
      </c>
      <c r="K46" s="42"/>
      <c r="L46" s="42"/>
      <c r="M46" s="41"/>
      <c r="N46" s="110"/>
      <c r="O46" s="110"/>
      <c r="P46" s="110"/>
      <c r="Q46" s="113"/>
    </row>
    <row r="47" customFormat="false" ht="11.25" hidden="false" customHeight="false" outlineLevel="0" collapsed="false">
      <c r="B47" s="26" t="n">
        <f aca="false">B46+1</f>
        <v>37</v>
      </c>
      <c r="C47" s="77" t="s">
        <v>78</v>
      </c>
      <c r="D47" s="503" t="n">
        <f aca="false">K24-(D34+D43)</f>
        <v>133746</v>
      </c>
      <c r="E47" s="503" t="n">
        <f aca="false">L24-(E34+E43)</f>
        <v>154426</v>
      </c>
      <c r="F47" s="503" t="n">
        <f aca="false">M24-(F34+F43)</f>
        <v>288172</v>
      </c>
      <c r="G47" s="518" t="n">
        <f aca="false">D47/4</f>
        <v>33436.5</v>
      </c>
      <c r="H47" s="517" t="n">
        <f aca="false">E47/4</f>
        <v>38606.5</v>
      </c>
      <c r="I47" s="517" t="n">
        <f aca="false">F47/4</f>
        <v>72043</v>
      </c>
      <c r="J47" s="38" t="s">
        <v>130</v>
      </c>
      <c r="K47" s="42"/>
      <c r="L47" s="42"/>
      <c r="M47" s="41"/>
      <c r="N47" s="110"/>
      <c r="O47" s="110"/>
      <c r="P47" s="110"/>
      <c r="Q47" s="113"/>
    </row>
    <row r="48" customFormat="false" ht="11.25" hidden="false" customHeight="false" outlineLevel="0" collapsed="false">
      <c r="B48" s="26" t="n">
        <f aca="false">B47+1</f>
        <v>38</v>
      </c>
      <c r="C48" s="77" t="s">
        <v>80</v>
      </c>
      <c r="D48" s="37" t="n">
        <f aca="false">K33-D33</f>
        <v>2055</v>
      </c>
      <c r="E48" s="37" t="n">
        <f aca="false">L33-E33</f>
        <v>1966</v>
      </c>
      <c r="F48" s="37" t="n">
        <f aca="false">M33-F33</f>
        <v>4021</v>
      </c>
      <c r="G48" s="37" t="n">
        <f aca="false">N33-G33</f>
        <v>2055</v>
      </c>
      <c r="H48" s="37" t="n">
        <f aca="false">O33-H33</f>
        <v>1966</v>
      </c>
      <c r="I48" s="37" t="n">
        <f aca="false">P33-I33</f>
        <v>4021</v>
      </c>
      <c r="J48" s="38" t="s">
        <v>132</v>
      </c>
      <c r="K48" s="42"/>
      <c r="L48" s="42"/>
      <c r="M48" s="41"/>
      <c r="N48" s="110"/>
      <c r="O48" s="110"/>
      <c r="P48" s="110"/>
      <c r="Q48" s="113"/>
    </row>
    <row r="49" customFormat="false" ht="11.25" hidden="false" customHeight="false" outlineLevel="0" collapsed="false">
      <c r="B49" s="26" t="n">
        <f aca="false">B48+1</f>
        <v>39</v>
      </c>
      <c r="C49" s="36" t="s">
        <v>135</v>
      </c>
      <c r="D49" s="37"/>
      <c r="E49" s="37"/>
      <c r="F49" s="37"/>
      <c r="G49" s="518"/>
      <c r="H49" s="517"/>
      <c r="I49" s="517"/>
      <c r="J49" s="38" t="s">
        <v>134</v>
      </c>
      <c r="K49" s="42"/>
      <c r="L49" s="42"/>
      <c r="M49" s="41"/>
      <c r="N49" s="110"/>
      <c r="O49" s="110"/>
      <c r="P49" s="110"/>
      <c r="Q49" s="113"/>
    </row>
    <row r="50" customFormat="false" ht="11.25" hidden="false" customHeight="false" outlineLevel="0" collapsed="false">
      <c r="B50" s="26" t="n">
        <f aca="false">B49+1</f>
        <v>40</v>
      </c>
      <c r="C50" s="36"/>
      <c r="D50" s="37"/>
      <c r="E50" s="37"/>
      <c r="F50" s="37"/>
      <c r="G50" s="518"/>
      <c r="H50" s="517"/>
      <c r="I50" s="517"/>
      <c r="J50" s="38" t="s">
        <v>136</v>
      </c>
      <c r="K50" s="42"/>
      <c r="L50" s="42"/>
      <c r="M50" s="41"/>
      <c r="N50" s="110"/>
      <c r="O50" s="110"/>
      <c r="P50" s="110"/>
      <c r="Q50" s="113"/>
    </row>
    <row r="51" customFormat="false" ht="11.25" hidden="false" customHeight="false" outlineLevel="0" collapsed="false">
      <c r="B51" s="26" t="n">
        <f aca="false">B50+1</f>
        <v>41</v>
      </c>
      <c r="C51" s="36"/>
      <c r="D51" s="37"/>
      <c r="E51" s="37"/>
      <c r="F51" s="37"/>
      <c r="G51" s="518"/>
      <c r="H51" s="517"/>
      <c r="I51" s="517"/>
      <c r="J51" s="38" t="s">
        <v>138</v>
      </c>
      <c r="K51" s="42"/>
      <c r="L51" s="42"/>
      <c r="M51" s="41"/>
      <c r="N51" s="110"/>
      <c r="O51" s="110"/>
      <c r="P51" s="110"/>
      <c r="Q51" s="113"/>
    </row>
    <row r="52" customFormat="false" ht="12" hidden="false" customHeight="false" outlineLevel="0" collapsed="false">
      <c r="B52" s="26" t="n">
        <f aca="false">B51+1</f>
        <v>42</v>
      </c>
      <c r="C52" s="523" t="s">
        <v>86</v>
      </c>
      <c r="D52" s="127" t="n">
        <f aca="false">SUM(D39:D50)</f>
        <v>135801</v>
      </c>
      <c r="E52" s="127" t="n">
        <f aca="false">SUM(E39:E50)</f>
        <v>156392</v>
      </c>
      <c r="F52" s="127" t="n">
        <f aca="false">SUM(F39:F50)</f>
        <v>292193</v>
      </c>
      <c r="G52" s="78" t="n">
        <f aca="false">SUM(G39:G50)</f>
        <v>35491.5</v>
      </c>
      <c r="H52" s="127" t="n">
        <f aca="false">SUM(H39:H50)</f>
        <v>40572.5</v>
      </c>
      <c r="I52" s="127" t="n">
        <f aca="false">SUM(I39:I50)</f>
        <v>76064</v>
      </c>
      <c r="J52" s="57" t="s">
        <v>87</v>
      </c>
      <c r="K52" s="58" t="n">
        <f aca="false">SUM(K39:K51)</f>
        <v>0</v>
      </c>
      <c r="L52" s="58" t="n">
        <f aca="false">SUM(L39:L51)</f>
        <v>0</v>
      </c>
      <c r="M52" s="67" t="n">
        <f aca="false">SUM(M39:M51)</f>
        <v>0</v>
      </c>
      <c r="N52" s="97" t="n">
        <f aca="false">K52/4</f>
        <v>0</v>
      </c>
      <c r="O52" s="97" t="n">
        <f aca="false">L52/4</f>
        <v>0</v>
      </c>
      <c r="P52" s="97" t="n">
        <f aca="false">M52/4</f>
        <v>0</v>
      </c>
      <c r="Q52" s="113"/>
    </row>
    <row r="53" customFormat="false" ht="12" hidden="false" customHeight="false" outlineLevel="0" collapsed="false">
      <c r="B53" s="26" t="n">
        <f aca="false">B52+1</f>
        <v>43</v>
      </c>
      <c r="C53" s="524" t="s">
        <v>88</v>
      </c>
      <c r="D53" s="79" t="n">
        <f aca="false">D34+D52</f>
        <v>135816</v>
      </c>
      <c r="E53" s="79" t="n">
        <f aca="false">E34+E52</f>
        <v>156794</v>
      </c>
      <c r="F53" s="525" t="n">
        <f aca="false">F34+F52</f>
        <v>292610</v>
      </c>
      <c r="G53" s="79" t="n">
        <f aca="false">G34+G52</f>
        <v>35495.25</v>
      </c>
      <c r="H53" s="79" t="n">
        <f aca="false">H34+H52</f>
        <v>40673</v>
      </c>
      <c r="I53" s="525" t="n">
        <f aca="false">I34+I52</f>
        <v>76168.25</v>
      </c>
      <c r="J53" s="514" t="s">
        <v>89</v>
      </c>
      <c r="K53" s="117" t="n">
        <f aca="false">K34+K52</f>
        <v>135816</v>
      </c>
      <c r="L53" s="83" t="n">
        <f aca="false">L34+L52</f>
        <v>156794</v>
      </c>
      <c r="M53" s="81" t="n">
        <f aca="false">M34+M52</f>
        <v>292610</v>
      </c>
      <c r="N53" s="117" t="n">
        <f aca="false">N34+N52</f>
        <v>35495.25</v>
      </c>
      <c r="O53" s="83" t="n">
        <f aca="false">O34+O52</f>
        <v>40673</v>
      </c>
      <c r="P53" s="117" t="n">
        <f aca="false">P34+P52</f>
        <v>76168.25</v>
      </c>
      <c r="Q53" s="113"/>
    </row>
    <row r="54" customFormat="false" ht="11.25" hidden="false" customHeight="false" outlineLevel="0" collapsed="false">
      <c r="C54" s="62"/>
      <c r="D54" s="71"/>
      <c r="E54" s="71"/>
      <c r="F54" s="71"/>
      <c r="G54" s="71"/>
      <c r="H54" s="71"/>
      <c r="I54" s="71"/>
      <c r="J54" s="71"/>
      <c r="K54" s="71"/>
      <c r="L54" s="71"/>
      <c r="M54" s="71"/>
    </row>
  </sheetData>
  <mergeCells count="16">
    <mergeCell ref="D1:P1"/>
    <mergeCell ref="C4:M4"/>
    <mergeCell ref="C5:M5"/>
    <mergeCell ref="C6:M6"/>
    <mergeCell ref="B7:M7"/>
    <mergeCell ref="B8:B10"/>
    <mergeCell ref="C8:C9"/>
    <mergeCell ref="D8:F8"/>
    <mergeCell ref="G8:I8"/>
    <mergeCell ref="J8:J9"/>
    <mergeCell ref="K8:M8"/>
    <mergeCell ref="N8:P8"/>
    <mergeCell ref="D9:F9"/>
    <mergeCell ref="G9:I9"/>
    <mergeCell ref="K9:M9"/>
    <mergeCell ref="N9:P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80"/>
  <sheetViews>
    <sheetView showFormulas="false" showGridLines="true" showRowColHeaders="true" showZeros="true" rightToLeft="false" tabSelected="false" showOutlineSymbols="true" defaultGridColor="true" view="normal" topLeftCell="A10" colorId="64" zoomScale="150" zoomScaleNormal="150" zoomScalePageLayoutView="100" workbookViewId="0">
      <selection pane="topLeft" activeCell="E29" activeCellId="0" sqref="E2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26" width="3.14"/>
    <col collapsed="false" customWidth="true" hidden="false" outlineLevel="0" max="2" min="2" style="48" width="32.99"/>
    <col collapsed="false" customWidth="true" hidden="false" outlineLevel="0" max="3" min="3" style="36" width="10.71"/>
    <col collapsed="false" customWidth="true" hidden="false" outlineLevel="0" max="4" min="4" style="36" width="12.28"/>
    <col collapsed="false" customWidth="false" hidden="false" outlineLevel="0" max="5" min="5" style="36" width="9.14"/>
    <col collapsed="false" customWidth="true" hidden="false" outlineLevel="0" max="6" min="6" style="36" width="11.28"/>
    <col collapsed="false" customWidth="true" hidden="false" outlineLevel="0" max="7" min="7" style="36" width="11.13"/>
    <col collapsed="false" customWidth="true" hidden="false" outlineLevel="0" max="10" min="8" style="36" width="9.99"/>
    <col collapsed="false" customWidth="true" hidden="false" outlineLevel="0" max="11" min="11" style="36" width="11.28"/>
    <col collapsed="false" customWidth="true" hidden="true" outlineLevel="0" max="12" min="12" style="112" width="7.28"/>
    <col collapsed="false" customWidth="true" hidden="true" outlineLevel="0" max="13" min="13" style="112" width="8.56"/>
    <col collapsed="false" customWidth="true" hidden="true" outlineLevel="0" max="14" min="14" style="112" width="7.56"/>
    <col collapsed="false" customWidth="true" hidden="true" outlineLevel="0" max="15" min="15" style="112" width="8.28"/>
    <col collapsed="false" customWidth="true" hidden="true" outlineLevel="0" max="16" min="16" style="112" width="5.71"/>
    <col collapsed="false" customWidth="true" hidden="true" outlineLevel="0" max="17" min="17" style="112" width="7.99"/>
    <col collapsed="false" customWidth="true" hidden="true" outlineLevel="0" max="18" min="18" style="112" width="6.13"/>
    <col collapsed="false" customWidth="true" hidden="false" outlineLevel="0" max="19" min="19" style="527" width="4.41"/>
    <col collapsed="false" customWidth="false" hidden="false" outlineLevel="0" max="257" min="20" style="123" width="9.14"/>
  </cols>
  <sheetData>
    <row r="1" customFormat="false" ht="17.25" hidden="false" customHeight="true" outlineLevel="0" collapsed="false">
      <c r="B1" s="528" t="s">
        <v>551</v>
      </c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  <c r="N1" s="528"/>
      <c r="O1" s="528"/>
      <c r="P1" s="528"/>
      <c r="Q1" s="528"/>
      <c r="R1" s="528"/>
    </row>
    <row r="2" customFormat="false" ht="13.5" hidden="false" customHeight="true" outlineLevel="0" collapsed="false">
      <c r="A2" s="529" t="s">
        <v>267</v>
      </c>
      <c r="B2" s="529"/>
      <c r="C2" s="529"/>
      <c r="D2" s="529"/>
      <c r="E2" s="529"/>
      <c r="F2" s="529"/>
      <c r="G2" s="529"/>
      <c r="H2" s="529"/>
      <c r="I2" s="529"/>
      <c r="J2" s="529"/>
      <c r="K2" s="529"/>
      <c r="L2" s="123"/>
      <c r="M2" s="123"/>
      <c r="N2" s="123"/>
      <c r="O2" s="123"/>
      <c r="P2" s="123"/>
      <c r="Q2" s="123"/>
      <c r="R2" s="123"/>
      <c r="S2" s="530"/>
    </row>
    <row r="3" s="532" customFormat="true" ht="12" hidden="false" customHeight="true" outlineLevel="0" collapsed="false">
      <c r="A3" s="8" t="s">
        <v>55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531"/>
    </row>
    <row r="4" s="532" customFormat="true" ht="23.25" hidden="false" customHeight="true" outlineLevel="0" collapsed="false">
      <c r="A4" s="533"/>
      <c r="B4" s="534"/>
      <c r="C4" s="535"/>
      <c r="D4" s="535"/>
      <c r="E4" s="535"/>
      <c r="F4" s="535"/>
      <c r="G4" s="536" t="s">
        <v>263</v>
      </c>
      <c r="H4" s="536"/>
      <c r="I4" s="536"/>
      <c r="J4" s="536"/>
      <c r="K4" s="536"/>
      <c r="L4" s="537"/>
      <c r="M4" s="537"/>
      <c r="N4" s="537"/>
      <c r="O4" s="537"/>
      <c r="P4" s="537"/>
      <c r="Q4" s="537"/>
      <c r="R4" s="537"/>
      <c r="S4" s="531"/>
    </row>
    <row r="5" s="530" customFormat="true" ht="17.25" hidden="false" customHeight="true" outlineLevel="0" collapsed="false">
      <c r="A5" s="538" t="s">
        <v>378</v>
      </c>
      <c r="B5" s="539" t="s">
        <v>553</v>
      </c>
      <c r="C5" s="540" t="s">
        <v>5</v>
      </c>
      <c r="D5" s="540"/>
      <c r="E5" s="540" t="s">
        <v>6</v>
      </c>
      <c r="F5" s="540"/>
      <c r="G5" s="540" t="s">
        <v>7</v>
      </c>
      <c r="H5" s="540"/>
      <c r="I5" s="540" t="s">
        <v>8</v>
      </c>
      <c r="J5" s="540"/>
      <c r="K5" s="541" t="s">
        <v>9</v>
      </c>
      <c r="L5" s="527"/>
    </row>
    <row r="6" s="530" customFormat="true" ht="17.25" hidden="false" customHeight="true" outlineLevel="0" collapsed="false">
      <c r="A6" s="538"/>
      <c r="B6" s="539"/>
      <c r="C6" s="542" t="s">
        <v>11</v>
      </c>
      <c r="D6" s="542"/>
      <c r="E6" s="542"/>
      <c r="F6" s="542"/>
      <c r="G6" s="542"/>
      <c r="H6" s="542"/>
      <c r="I6" s="542"/>
      <c r="J6" s="542"/>
      <c r="K6" s="542"/>
      <c r="L6" s="527"/>
    </row>
    <row r="7" customFormat="false" ht="40.15" hidden="false" customHeight="true" outlineLevel="0" collapsed="false">
      <c r="A7" s="538"/>
      <c r="B7" s="539"/>
      <c r="C7" s="216" t="s">
        <v>554</v>
      </c>
      <c r="D7" s="216"/>
      <c r="E7" s="216" t="s">
        <v>555</v>
      </c>
      <c r="F7" s="216"/>
      <c r="G7" s="216" t="s">
        <v>556</v>
      </c>
      <c r="H7" s="216"/>
      <c r="I7" s="216" t="s">
        <v>557</v>
      </c>
      <c r="J7" s="216"/>
      <c r="K7" s="543" t="s">
        <v>558</v>
      </c>
      <c r="M7" s="123"/>
      <c r="N7" s="123"/>
      <c r="O7" s="123"/>
      <c r="P7" s="123"/>
      <c r="Q7" s="123"/>
      <c r="R7" s="123"/>
      <c r="S7" s="530"/>
    </row>
    <row r="8" customFormat="false" ht="50.25" hidden="false" customHeight="true" outlineLevel="0" collapsed="false">
      <c r="A8" s="538"/>
      <c r="B8" s="539"/>
      <c r="C8" s="216"/>
      <c r="D8" s="216"/>
      <c r="E8" s="216"/>
      <c r="F8" s="216"/>
      <c r="G8" s="216"/>
      <c r="H8" s="216"/>
      <c r="I8" s="216"/>
      <c r="J8" s="216"/>
      <c r="K8" s="543"/>
      <c r="M8" s="123"/>
      <c r="N8" s="123"/>
      <c r="O8" s="123"/>
      <c r="P8" s="123"/>
      <c r="Q8" s="123"/>
      <c r="R8" s="123"/>
      <c r="S8" s="530"/>
    </row>
    <row r="9" customFormat="false" ht="33" hidden="false" customHeight="true" outlineLevel="0" collapsed="false">
      <c r="A9" s="538"/>
      <c r="B9" s="539"/>
      <c r="C9" s="544" t="s">
        <v>14</v>
      </c>
      <c r="D9" s="545" t="s">
        <v>15</v>
      </c>
      <c r="E9" s="544" t="s">
        <v>14</v>
      </c>
      <c r="F9" s="544" t="s">
        <v>15</v>
      </c>
      <c r="G9" s="544" t="s">
        <v>14</v>
      </c>
      <c r="H9" s="544" t="s">
        <v>15</v>
      </c>
      <c r="I9" s="544" t="s">
        <v>14</v>
      </c>
      <c r="J9" s="544" t="s">
        <v>15</v>
      </c>
      <c r="K9" s="543"/>
      <c r="M9" s="123"/>
      <c r="N9" s="123"/>
      <c r="O9" s="123"/>
      <c r="P9" s="123"/>
      <c r="Q9" s="123"/>
      <c r="R9" s="123"/>
      <c r="S9" s="530"/>
    </row>
    <row r="10" customFormat="false" ht="17.25" hidden="false" customHeight="true" outlineLevel="0" collapsed="false">
      <c r="A10" s="546" t="s">
        <v>390</v>
      </c>
      <c r="B10" s="547" t="s">
        <v>559</v>
      </c>
      <c r="C10" s="548" t="n">
        <v>1600</v>
      </c>
      <c r="E10" s="549"/>
      <c r="F10" s="550"/>
      <c r="G10" s="549"/>
      <c r="H10" s="551"/>
      <c r="I10" s="550"/>
      <c r="J10" s="550"/>
      <c r="K10" s="552" t="n">
        <f aca="false">SUM(C10:J10)</f>
        <v>1600</v>
      </c>
      <c r="M10" s="123"/>
      <c r="N10" s="123"/>
      <c r="O10" s="123"/>
      <c r="P10" s="123"/>
      <c r="Q10" s="123"/>
      <c r="R10" s="123"/>
      <c r="S10" s="530"/>
    </row>
    <row r="11" s="560" customFormat="true" ht="17.25" hidden="false" customHeight="true" outlineLevel="0" collapsed="false">
      <c r="A11" s="546" t="s">
        <v>393</v>
      </c>
      <c r="B11" s="553" t="s">
        <v>560</v>
      </c>
      <c r="C11" s="554" t="n">
        <v>33533</v>
      </c>
      <c r="D11" s="555"/>
      <c r="E11" s="556" t="n">
        <f aca="false">'közhatalmi bevételek'!D26</f>
        <v>9000</v>
      </c>
      <c r="F11" s="557"/>
      <c r="G11" s="558"/>
      <c r="H11" s="559"/>
      <c r="I11" s="557"/>
      <c r="J11" s="557"/>
      <c r="K11" s="552" t="n">
        <f aca="false">SUM(C11:J11)</f>
        <v>42533</v>
      </c>
      <c r="L11" s="503"/>
      <c r="S11" s="561"/>
    </row>
    <row r="12" customFormat="false" ht="17.25" hidden="false" customHeight="true" outlineLevel="0" collapsed="false">
      <c r="A12" s="546" t="s">
        <v>405</v>
      </c>
      <c r="B12" s="35" t="s">
        <v>561</v>
      </c>
      <c r="C12" s="38"/>
      <c r="D12" s="37" t="n">
        <v>53</v>
      </c>
      <c r="E12" s="38"/>
      <c r="F12" s="37"/>
      <c r="G12" s="38"/>
      <c r="H12" s="44"/>
      <c r="I12" s="37"/>
      <c r="J12" s="37"/>
      <c r="K12" s="552" t="n">
        <f aca="false">SUM(C12:J12)</f>
        <v>53</v>
      </c>
      <c r="M12" s="123"/>
      <c r="N12" s="123"/>
      <c r="O12" s="123"/>
      <c r="P12" s="123"/>
      <c r="Q12" s="123"/>
      <c r="R12" s="123"/>
      <c r="S12" s="530"/>
    </row>
    <row r="13" customFormat="false" ht="17.25" hidden="false" customHeight="true" outlineLevel="0" collapsed="false">
      <c r="A13" s="546" t="s">
        <v>407</v>
      </c>
      <c r="B13" s="35" t="s">
        <v>562</v>
      </c>
      <c r="C13" s="38"/>
      <c r="D13" s="37" t="n">
        <v>391</v>
      </c>
      <c r="E13" s="38"/>
      <c r="F13" s="37"/>
      <c r="G13" s="38"/>
      <c r="H13" s="126"/>
      <c r="I13" s="562"/>
      <c r="J13" s="562"/>
      <c r="K13" s="552" t="n">
        <f aca="false">SUM(C13:J13)</f>
        <v>391</v>
      </c>
      <c r="M13" s="123"/>
      <c r="N13" s="123"/>
      <c r="O13" s="123"/>
      <c r="P13" s="123"/>
      <c r="Q13" s="123"/>
      <c r="R13" s="123"/>
      <c r="S13" s="530"/>
    </row>
    <row r="14" customFormat="false" ht="17.25" hidden="false" customHeight="true" outlineLevel="0" collapsed="false">
      <c r="A14" s="546" t="s">
        <v>409</v>
      </c>
      <c r="B14" s="35" t="s">
        <v>563</v>
      </c>
      <c r="C14" s="38"/>
      <c r="D14" s="37"/>
      <c r="E14" s="38"/>
      <c r="F14" s="37"/>
      <c r="G14" s="38"/>
      <c r="H14" s="126"/>
      <c r="I14" s="562"/>
      <c r="J14" s="562"/>
      <c r="K14" s="552" t="n">
        <f aca="false">SUM(C14:J14)</f>
        <v>0</v>
      </c>
      <c r="M14" s="123"/>
      <c r="N14" s="123"/>
      <c r="O14" s="123"/>
      <c r="P14" s="123"/>
      <c r="Q14" s="123"/>
      <c r="R14" s="123"/>
      <c r="S14" s="530"/>
    </row>
    <row r="15" customFormat="false" ht="17.25" hidden="false" customHeight="true" outlineLevel="0" collapsed="false">
      <c r="A15" s="546" t="s">
        <v>411</v>
      </c>
      <c r="B15" s="35" t="s">
        <v>564</v>
      </c>
      <c r="C15" s="38"/>
      <c r="D15" s="37" t="n">
        <v>20031</v>
      </c>
      <c r="E15" s="38"/>
      <c r="F15" s="37"/>
      <c r="G15" s="38"/>
      <c r="H15" s="126"/>
      <c r="I15" s="562"/>
      <c r="J15" s="562"/>
      <c r="K15" s="552" t="n">
        <f aca="false">SUM(C15:J15)</f>
        <v>20031</v>
      </c>
      <c r="M15" s="123"/>
      <c r="N15" s="123"/>
      <c r="O15" s="123"/>
      <c r="P15" s="123"/>
      <c r="Q15" s="123"/>
      <c r="R15" s="123"/>
      <c r="S15" s="530"/>
    </row>
    <row r="16" customFormat="false" ht="17.25" hidden="false" customHeight="true" outlineLevel="0" collapsed="false">
      <c r="A16" s="546" t="s">
        <v>414</v>
      </c>
      <c r="B16" s="35" t="s">
        <v>565</v>
      </c>
      <c r="C16" s="38" t="n">
        <v>3600</v>
      </c>
      <c r="D16" s="37" t="n">
        <v>8084</v>
      </c>
      <c r="E16" s="38"/>
      <c r="F16" s="37"/>
      <c r="G16" s="38"/>
      <c r="H16" s="126"/>
      <c r="I16" s="562"/>
      <c r="J16" s="562"/>
      <c r="K16" s="552" t="n">
        <f aca="false">SUM(C16:J16)</f>
        <v>11684</v>
      </c>
      <c r="M16" s="123"/>
      <c r="N16" s="123"/>
      <c r="O16" s="123"/>
      <c r="P16" s="123"/>
      <c r="Q16" s="123"/>
      <c r="R16" s="123"/>
      <c r="S16" s="530"/>
    </row>
    <row r="17" customFormat="false" ht="17.25" hidden="false" customHeight="true" outlineLevel="0" collapsed="false">
      <c r="A17" s="546" t="s">
        <v>417</v>
      </c>
      <c r="B17" s="35" t="s">
        <v>566</v>
      </c>
      <c r="C17" s="38"/>
      <c r="D17" s="37" t="n">
        <v>10160</v>
      </c>
      <c r="E17" s="38"/>
      <c r="F17" s="37"/>
      <c r="G17" s="38"/>
      <c r="H17" s="126"/>
      <c r="I17" s="562"/>
      <c r="J17" s="562"/>
      <c r="K17" s="552" t="n">
        <f aca="false">SUM(C17:J17)</f>
        <v>10160</v>
      </c>
      <c r="M17" s="123"/>
      <c r="N17" s="123"/>
      <c r="O17" s="123"/>
      <c r="P17" s="123"/>
      <c r="Q17" s="123"/>
      <c r="R17" s="123"/>
      <c r="S17" s="530"/>
    </row>
    <row r="18" customFormat="false" ht="17.25" hidden="false" customHeight="true" outlineLevel="0" collapsed="false">
      <c r="A18" s="546" t="s">
        <v>419</v>
      </c>
      <c r="B18" s="35" t="s">
        <v>567</v>
      </c>
      <c r="C18" s="38" t="n">
        <v>183</v>
      </c>
      <c r="D18" s="37"/>
      <c r="E18" s="38"/>
      <c r="F18" s="37"/>
      <c r="G18" s="38"/>
      <c r="H18" s="126"/>
      <c r="I18" s="562"/>
      <c r="J18" s="562"/>
      <c r="K18" s="552" t="n">
        <f aca="false">SUM(C18:J18)</f>
        <v>183</v>
      </c>
      <c r="M18" s="123"/>
      <c r="N18" s="123"/>
      <c r="O18" s="123"/>
      <c r="P18" s="123"/>
      <c r="Q18" s="123"/>
      <c r="R18" s="123"/>
      <c r="S18" s="530"/>
    </row>
    <row r="19" customFormat="false" ht="17.25" hidden="false" customHeight="true" outlineLevel="0" collapsed="false">
      <c r="A19" s="546" t="s">
        <v>421</v>
      </c>
      <c r="B19" s="47" t="s">
        <v>568</v>
      </c>
      <c r="C19" s="38" t="n">
        <v>1288</v>
      </c>
      <c r="D19" s="37" t="n">
        <v>2062</v>
      </c>
      <c r="E19" s="38"/>
      <c r="F19" s="37"/>
      <c r="G19" s="38" t="n">
        <f aca="false">'tám, végl. pe.átv  '!C38</f>
        <v>0</v>
      </c>
      <c r="H19" s="44"/>
      <c r="J19" s="36" t="n">
        <v>0</v>
      </c>
      <c r="K19" s="552" t="n">
        <f aca="false">SUM(C19:J19)</f>
        <v>3350</v>
      </c>
      <c r="M19" s="123"/>
      <c r="N19" s="123"/>
      <c r="O19" s="123"/>
      <c r="P19" s="123"/>
      <c r="Q19" s="123"/>
      <c r="R19" s="123"/>
      <c r="S19" s="530"/>
    </row>
    <row r="20" customFormat="false" ht="17.25" hidden="false" customHeight="true" outlineLevel="0" collapsed="false">
      <c r="A20" s="546" t="s">
        <v>423</v>
      </c>
      <c r="B20" s="35" t="s">
        <v>569</v>
      </c>
      <c r="C20" s="38" t="n">
        <v>25</v>
      </c>
      <c r="D20" s="37"/>
      <c r="E20" s="38"/>
      <c r="F20" s="37"/>
      <c r="G20" s="111" t="n">
        <v>447</v>
      </c>
      <c r="H20" s="563"/>
      <c r="I20" s="564"/>
      <c r="J20" s="564"/>
      <c r="K20" s="552" t="n">
        <f aca="false">SUM(C20:J20)</f>
        <v>472</v>
      </c>
      <c r="M20" s="123"/>
      <c r="N20" s="123"/>
      <c r="O20" s="123"/>
      <c r="P20" s="123"/>
      <c r="Q20" s="123"/>
      <c r="R20" s="123"/>
      <c r="S20" s="530"/>
    </row>
    <row r="21" s="532" customFormat="true" ht="17.25" hidden="false" customHeight="true" outlineLevel="0" collapsed="false">
      <c r="A21" s="546" t="s">
        <v>426</v>
      </c>
      <c r="B21" s="35" t="s">
        <v>570</v>
      </c>
      <c r="C21" s="38"/>
      <c r="D21" s="37"/>
      <c r="E21" s="38"/>
      <c r="F21" s="37"/>
      <c r="G21" s="111" t="n">
        <f aca="false">'tám, végl. pe.átv  '!C11</f>
        <v>909833</v>
      </c>
      <c r="H21" s="565" t="n">
        <f aca="false">'tám, végl. pe.átv  '!D11</f>
        <v>73644</v>
      </c>
      <c r="I21" s="503"/>
      <c r="J21" s="503"/>
      <c r="K21" s="552" t="n">
        <f aca="false">SUM(C21:J21)</f>
        <v>983477</v>
      </c>
      <c r="L21" s="564"/>
      <c r="S21" s="566"/>
    </row>
    <row r="22" customFormat="false" ht="17.25" hidden="false" customHeight="true" outlineLevel="0" collapsed="false">
      <c r="A22" s="546" t="s">
        <v>428</v>
      </c>
      <c r="B22" s="35" t="s">
        <v>571</v>
      </c>
      <c r="C22" s="38"/>
      <c r="D22" s="37"/>
      <c r="E22" s="38"/>
      <c r="F22" s="37"/>
      <c r="G22" s="111" t="n">
        <f aca="false">'tám, végl. pe.átv  '!C19</f>
        <v>0</v>
      </c>
      <c r="H22" s="563"/>
      <c r="I22" s="564"/>
      <c r="J22" s="564"/>
      <c r="K22" s="552" t="n">
        <f aca="false">SUM(C22:J22)</f>
        <v>0</v>
      </c>
      <c r="M22" s="123"/>
      <c r="N22" s="123"/>
      <c r="O22" s="123"/>
      <c r="P22" s="123"/>
      <c r="Q22" s="123"/>
      <c r="R22" s="123"/>
      <c r="S22" s="530"/>
    </row>
    <row r="23" customFormat="false" ht="17.25" hidden="false" customHeight="true" outlineLevel="0" collapsed="false">
      <c r="A23" s="546" t="s">
        <v>572</v>
      </c>
      <c r="B23" s="35" t="s">
        <v>573</v>
      </c>
      <c r="C23" s="38"/>
      <c r="D23" s="37"/>
      <c r="E23" s="38"/>
      <c r="F23" s="37"/>
      <c r="G23" s="111"/>
      <c r="H23" s="565" t="n">
        <f aca="false">'tám, végl. pe.átv  '!D20</f>
        <v>0</v>
      </c>
      <c r="I23" s="564"/>
      <c r="J23" s="564"/>
      <c r="K23" s="552" t="n">
        <f aca="false">SUM(C23:J23)</f>
        <v>0</v>
      </c>
      <c r="M23" s="123"/>
      <c r="N23" s="123"/>
      <c r="O23" s="123"/>
      <c r="P23" s="123"/>
      <c r="Q23" s="123"/>
      <c r="R23" s="123"/>
      <c r="S23" s="530"/>
    </row>
    <row r="24" customFormat="false" ht="17.25" hidden="false" customHeight="true" outlineLevel="0" collapsed="false">
      <c r="A24" s="546" t="s">
        <v>574</v>
      </c>
      <c r="B24" s="35" t="s">
        <v>575</v>
      </c>
      <c r="C24" s="38"/>
      <c r="D24" s="37"/>
      <c r="E24" s="38"/>
      <c r="F24" s="37"/>
      <c r="G24" s="111" t="n">
        <v>1300</v>
      </c>
      <c r="H24" s="563"/>
      <c r="I24" s="564"/>
      <c r="J24" s="564"/>
      <c r="K24" s="552" t="n">
        <f aca="false">SUM(C24:J24)</f>
        <v>1300</v>
      </c>
      <c r="M24" s="123"/>
      <c r="N24" s="123"/>
      <c r="O24" s="123"/>
      <c r="P24" s="123"/>
      <c r="Q24" s="123"/>
      <c r="R24" s="123"/>
      <c r="S24" s="530"/>
    </row>
    <row r="25" customFormat="false" ht="17.25" hidden="false" customHeight="true" outlineLevel="0" collapsed="false">
      <c r="A25" s="546" t="s">
        <v>576</v>
      </c>
      <c r="B25" s="35" t="s">
        <v>577</v>
      </c>
      <c r="C25" s="38"/>
      <c r="D25" s="37"/>
      <c r="E25" s="38"/>
      <c r="F25" s="37"/>
      <c r="G25" s="111" t="n">
        <v>14203</v>
      </c>
      <c r="H25" s="565"/>
      <c r="I25" s="503"/>
      <c r="J25" s="503"/>
      <c r="K25" s="552" t="n">
        <f aca="false">SUM(C25:J25)</f>
        <v>14203</v>
      </c>
      <c r="M25" s="123"/>
      <c r="N25" s="123"/>
      <c r="O25" s="123"/>
      <c r="P25" s="123"/>
      <c r="Q25" s="123"/>
      <c r="R25" s="123"/>
      <c r="S25" s="530"/>
    </row>
    <row r="26" customFormat="false" ht="17.25" hidden="false" customHeight="true" outlineLevel="0" collapsed="false">
      <c r="A26" s="546" t="s">
        <v>578</v>
      </c>
      <c r="B26" s="35" t="s">
        <v>579</v>
      </c>
      <c r="C26" s="38"/>
      <c r="E26" s="38" t="n">
        <f aca="false">'közhatalmi bevételek'!D13</f>
        <v>346967</v>
      </c>
      <c r="F26" s="37" t="n">
        <f aca="false">'közhatalmi bevételek'!E13</f>
        <v>741033</v>
      </c>
      <c r="G26" s="38"/>
      <c r="H26" s="126"/>
      <c r="I26" s="562"/>
      <c r="J26" s="562"/>
      <c r="K26" s="552" t="n">
        <f aca="false">SUM(C26:J26)</f>
        <v>1088000</v>
      </c>
      <c r="M26" s="123"/>
      <c r="N26" s="123"/>
      <c r="O26" s="123"/>
      <c r="P26" s="123"/>
      <c r="Q26" s="123"/>
      <c r="R26" s="123"/>
      <c r="S26" s="530"/>
    </row>
    <row r="27" customFormat="false" ht="17.25" hidden="false" customHeight="true" outlineLevel="0" collapsed="false">
      <c r="A27" s="546" t="s">
        <v>580</v>
      </c>
      <c r="B27" s="47" t="s">
        <v>581</v>
      </c>
      <c r="C27" s="38"/>
      <c r="E27" s="38"/>
      <c r="F27" s="37"/>
      <c r="G27" s="38"/>
      <c r="H27" s="126"/>
      <c r="I27" s="562"/>
      <c r="J27" s="562"/>
      <c r="K27" s="552" t="n">
        <f aca="false">SUM(C27:J27)</f>
        <v>0</v>
      </c>
      <c r="M27" s="123"/>
      <c r="N27" s="123"/>
      <c r="O27" s="123"/>
      <c r="P27" s="123"/>
      <c r="Q27" s="123"/>
      <c r="R27" s="123"/>
      <c r="S27" s="530"/>
    </row>
    <row r="28" customFormat="false" ht="17.25" hidden="false" customHeight="true" outlineLevel="0" collapsed="false">
      <c r="A28" s="546" t="s">
        <v>582</v>
      </c>
      <c r="B28" s="35" t="s">
        <v>583</v>
      </c>
      <c r="C28" s="38"/>
      <c r="E28" s="38" t="n">
        <f aca="false">'közhatalmi bevételek'!D20</f>
        <v>16000</v>
      </c>
      <c r="F28" s="37"/>
      <c r="G28" s="38"/>
      <c r="H28" s="126"/>
      <c r="I28" s="562"/>
      <c r="J28" s="562"/>
      <c r="K28" s="552" t="n">
        <f aca="false">SUM(C28:J28)</f>
        <v>16000</v>
      </c>
      <c r="M28" s="123"/>
      <c r="N28" s="123"/>
      <c r="O28" s="123"/>
      <c r="P28" s="123"/>
      <c r="Q28" s="123"/>
      <c r="R28" s="123"/>
      <c r="S28" s="530"/>
    </row>
    <row r="29" s="532" customFormat="true" ht="17.25" hidden="false" customHeight="true" outlineLevel="0" collapsed="false">
      <c r="A29" s="546" t="s">
        <v>584</v>
      </c>
      <c r="B29" s="35" t="s">
        <v>585</v>
      </c>
      <c r="C29" s="38"/>
      <c r="D29" s="567"/>
      <c r="E29" s="111" t="n">
        <f aca="false">'közhatalmi bevételek'!D15</f>
        <v>2500</v>
      </c>
      <c r="F29" s="37" t="n">
        <f aca="false">'közhatalmi bevételek'!E15</f>
        <v>0</v>
      </c>
      <c r="G29" s="38"/>
      <c r="H29" s="126"/>
      <c r="I29" s="562"/>
      <c r="J29" s="562"/>
      <c r="K29" s="552" t="n">
        <f aca="false">SUM(C29:J29)</f>
        <v>2500</v>
      </c>
      <c r="L29" s="564"/>
      <c r="S29" s="566"/>
    </row>
    <row r="30" customFormat="false" ht="17.25" hidden="false" customHeight="true" outlineLevel="0" collapsed="false">
      <c r="A30" s="546" t="s">
        <v>586</v>
      </c>
      <c r="B30" s="35" t="s">
        <v>587</v>
      </c>
      <c r="C30" s="38"/>
      <c r="D30" s="37"/>
      <c r="E30" s="111" t="n">
        <f aca="false">'közhatalmi bevételek'!D25</f>
        <v>820</v>
      </c>
      <c r="F30" s="37"/>
      <c r="G30" s="38"/>
      <c r="H30" s="126"/>
      <c r="I30" s="562"/>
      <c r="J30" s="562"/>
      <c r="K30" s="552" t="n">
        <f aca="false">SUM(C30:J30)</f>
        <v>820</v>
      </c>
      <c r="M30" s="123"/>
      <c r="N30" s="123"/>
      <c r="O30" s="123"/>
      <c r="P30" s="123"/>
      <c r="Q30" s="123"/>
      <c r="R30" s="123"/>
      <c r="S30" s="530"/>
    </row>
    <row r="31" customFormat="false" ht="17.25" hidden="false" customHeight="true" outlineLevel="0" collapsed="false">
      <c r="A31" s="546" t="s">
        <v>588</v>
      </c>
      <c r="B31" s="35" t="s">
        <v>589</v>
      </c>
      <c r="C31" s="38"/>
      <c r="D31" s="37"/>
      <c r="E31" s="38"/>
      <c r="F31" s="37"/>
      <c r="G31" s="38"/>
      <c r="H31" s="126"/>
      <c r="I31" s="562"/>
      <c r="J31" s="562"/>
      <c r="K31" s="552" t="n">
        <f aca="false">SUM(C31:J31)</f>
        <v>0</v>
      </c>
      <c r="M31" s="123"/>
      <c r="N31" s="123"/>
      <c r="O31" s="123"/>
      <c r="P31" s="123"/>
      <c r="Q31" s="123"/>
      <c r="R31" s="123"/>
      <c r="S31" s="530"/>
    </row>
    <row r="32" customFormat="false" ht="17.25" hidden="false" customHeight="true" outlineLevel="0" collapsed="false">
      <c r="A32" s="546" t="s">
        <v>590</v>
      </c>
      <c r="B32" s="35" t="s">
        <v>591</v>
      </c>
      <c r="C32" s="38" t="n">
        <v>140</v>
      </c>
      <c r="D32" s="37" t="n">
        <v>46</v>
      </c>
      <c r="E32" s="38"/>
      <c r="F32" s="37"/>
      <c r="G32" s="38"/>
      <c r="H32" s="126"/>
      <c r="I32" s="562"/>
      <c r="J32" s="562"/>
      <c r="K32" s="552" t="n">
        <f aca="false">SUM(C32:J32)</f>
        <v>186</v>
      </c>
      <c r="M32" s="123"/>
      <c r="N32" s="123"/>
      <c r="O32" s="123"/>
      <c r="P32" s="123"/>
      <c r="Q32" s="123"/>
      <c r="R32" s="123"/>
      <c r="S32" s="530"/>
    </row>
    <row r="33" customFormat="false" ht="17.25" hidden="false" customHeight="true" outlineLevel="0" collapsed="false">
      <c r="A33" s="546" t="s">
        <v>592</v>
      </c>
      <c r="B33" s="547" t="s">
        <v>593</v>
      </c>
      <c r="C33" s="549"/>
      <c r="D33" s="550"/>
      <c r="E33" s="549"/>
      <c r="F33" s="550"/>
      <c r="G33" s="568" t="n">
        <v>5065</v>
      </c>
      <c r="H33" s="126"/>
      <c r="I33" s="562"/>
      <c r="J33" s="562"/>
      <c r="K33" s="552" t="n">
        <f aca="false">SUM(C33:J33)</f>
        <v>5065</v>
      </c>
      <c r="M33" s="123"/>
      <c r="N33" s="123"/>
      <c r="O33" s="123"/>
      <c r="P33" s="123"/>
      <c r="Q33" s="123"/>
      <c r="R33" s="123"/>
      <c r="S33" s="530"/>
    </row>
    <row r="34" customFormat="false" ht="17.25" hidden="false" customHeight="true" outlineLevel="0" collapsed="false">
      <c r="A34" s="546" t="s">
        <v>594</v>
      </c>
      <c r="B34" s="547" t="s">
        <v>595</v>
      </c>
      <c r="C34" s="549"/>
      <c r="D34" s="550"/>
      <c r="E34" s="549"/>
      <c r="F34" s="550"/>
      <c r="G34" s="568" t="n">
        <v>0</v>
      </c>
      <c r="H34" s="126"/>
      <c r="I34" s="562"/>
      <c r="J34" s="562"/>
      <c r="K34" s="552" t="n">
        <f aca="false">SUM(C34:J34)</f>
        <v>0</v>
      </c>
      <c r="M34" s="123"/>
      <c r="N34" s="123"/>
      <c r="O34" s="123"/>
      <c r="P34" s="123"/>
      <c r="Q34" s="123"/>
      <c r="R34" s="123"/>
      <c r="S34" s="530"/>
    </row>
    <row r="35" customFormat="false" ht="17.25" hidden="false" customHeight="true" outlineLevel="0" collapsed="false">
      <c r="A35" s="546" t="s">
        <v>596</v>
      </c>
      <c r="B35" s="547" t="s">
        <v>597</v>
      </c>
      <c r="C35" s="549"/>
      <c r="D35" s="550"/>
      <c r="E35" s="549"/>
      <c r="F35" s="550"/>
      <c r="G35" s="568" t="n">
        <v>455</v>
      </c>
      <c r="H35" s="126"/>
      <c r="I35" s="562"/>
      <c r="J35" s="562"/>
      <c r="K35" s="552" t="n">
        <f aca="false">SUM(C35:J35)</f>
        <v>455</v>
      </c>
      <c r="M35" s="123"/>
      <c r="N35" s="123"/>
      <c r="O35" s="123"/>
      <c r="P35" s="123"/>
      <c r="Q35" s="123"/>
      <c r="R35" s="123"/>
      <c r="S35" s="530"/>
    </row>
    <row r="36" customFormat="false" ht="17.25" hidden="false" customHeight="true" outlineLevel="0" collapsed="false">
      <c r="A36" s="546" t="s">
        <v>598</v>
      </c>
      <c r="B36" s="547" t="s">
        <v>599</v>
      </c>
      <c r="C36" s="549"/>
      <c r="D36" s="550"/>
      <c r="E36" s="549"/>
      <c r="F36" s="550"/>
      <c r="G36" s="568" t="n">
        <v>500</v>
      </c>
      <c r="H36" s="126"/>
      <c r="I36" s="562"/>
      <c r="J36" s="562"/>
      <c r="K36" s="552" t="n">
        <f aca="false">SUM(C36:J36)</f>
        <v>500</v>
      </c>
      <c r="M36" s="123"/>
      <c r="N36" s="123"/>
      <c r="O36" s="123"/>
      <c r="P36" s="123"/>
      <c r="Q36" s="123"/>
      <c r="R36" s="123"/>
      <c r="S36" s="530"/>
    </row>
    <row r="37" customFormat="false" ht="17.25" hidden="false" customHeight="true" outlineLevel="0" collapsed="false">
      <c r="A37" s="546" t="s">
        <v>600</v>
      </c>
      <c r="B37" s="547" t="s">
        <v>601</v>
      </c>
      <c r="C37" s="549"/>
      <c r="D37" s="550"/>
      <c r="E37" s="549"/>
      <c r="F37" s="550"/>
      <c r="G37" s="568" t="n">
        <v>2032</v>
      </c>
      <c r="H37" s="126"/>
      <c r="I37" s="562"/>
      <c r="J37" s="562"/>
      <c r="K37" s="552" t="n">
        <f aca="false">SUM(C37:J37)</f>
        <v>2032</v>
      </c>
      <c r="M37" s="123"/>
      <c r="N37" s="123"/>
      <c r="O37" s="123"/>
      <c r="P37" s="123"/>
      <c r="Q37" s="123"/>
      <c r="R37" s="123"/>
      <c r="S37" s="530"/>
    </row>
    <row r="38" customFormat="false" ht="17.25" hidden="false" customHeight="true" outlineLevel="0" collapsed="false">
      <c r="A38" s="546" t="s">
        <v>602</v>
      </c>
      <c r="B38" s="547" t="s">
        <v>603</v>
      </c>
      <c r="C38" s="549"/>
      <c r="D38" s="68" t="n">
        <v>2286</v>
      </c>
      <c r="E38" s="549"/>
      <c r="F38" s="550"/>
      <c r="G38" s="111"/>
      <c r="H38" s="44"/>
      <c r="K38" s="552" t="n">
        <f aca="false">SUM(C38:J38)</f>
        <v>2286</v>
      </c>
      <c r="M38" s="123"/>
      <c r="N38" s="123"/>
      <c r="O38" s="123"/>
      <c r="P38" s="123"/>
      <c r="Q38" s="123"/>
      <c r="R38" s="123"/>
      <c r="S38" s="530"/>
    </row>
    <row r="39" customFormat="false" ht="17.25" hidden="false" customHeight="true" outlineLevel="0" collapsed="false">
      <c r="A39" s="546" t="s">
        <v>604</v>
      </c>
      <c r="B39" s="547" t="s">
        <v>605</v>
      </c>
      <c r="C39" s="549"/>
      <c r="D39" s="550"/>
      <c r="E39" s="549"/>
      <c r="F39" s="550"/>
      <c r="G39" s="549"/>
      <c r="H39" s="126"/>
      <c r="I39" s="562"/>
      <c r="J39" s="562"/>
      <c r="K39" s="552" t="n">
        <f aca="false">SUM(C39:J39)</f>
        <v>0</v>
      </c>
      <c r="M39" s="123"/>
      <c r="N39" s="123"/>
      <c r="O39" s="123"/>
      <c r="P39" s="123"/>
      <c r="Q39" s="123"/>
      <c r="R39" s="123"/>
      <c r="S39" s="530"/>
    </row>
    <row r="40" customFormat="false" ht="17.25" hidden="false" customHeight="true" outlineLevel="0" collapsed="false">
      <c r="A40" s="569" t="s">
        <v>606</v>
      </c>
      <c r="B40" s="569"/>
      <c r="C40" s="570" t="n">
        <f aca="false">SUM(C10:C39)</f>
        <v>40369</v>
      </c>
      <c r="D40" s="570" t="n">
        <f aca="false">SUM(D10:D39)</f>
        <v>43113</v>
      </c>
      <c r="E40" s="571" t="n">
        <f aca="false">SUM(E10:E39)</f>
        <v>375287</v>
      </c>
      <c r="F40" s="572" t="n">
        <f aca="false">SUM(F10:F39)</f>
        <v>741033</v>
      </c>
      <c r="G40" s="570" t="n">
        <f aca="false">SUM(G10:G39)</f>
        <v>933835</v>
      </c>
      <c r="H40" s="570" t="n">
        <f aca="false">SUM(H12:H39)</f>
        <v>73644</v>
      </c>
      <c r="I40" s="570" t="n">
        <f aca="false">SUM(I12:I39)</f>
        <v>0</v>
      </c>
      <c r="J40" s="570" t="n">
        <f aca="false">SUM(J12:J39)</f>
        <v>0</v>
      </c>
      <c r="K40" s="573" t="n">
        <f aca="false">SUM(C40:J40)</f>
        <v>2207281</v>
      </c>
      <c r="M40" s="123"/>
      <c r="N40" s="123"/>
      <c r="O40" s="123"/>
      <c r="P40" s="123"/>
      <c r="Q40" s="123"/>
      <c r="R40" s="123"/>
      <c r="S40" s="530"/>
    </row>
    <row r="41" customFormat="false" ht="17.25" hidden="false" customHeight="true" outlineLevel="0" collapsed="false">
      <c r="M41" s="123"/>
      <c r="N41" s="123"/>
      <c r="O41" s="123"/>
      <c r="P41" s="123"/>
      <c r="Q41" s="123"/>
      <c r="R41" s="123"/>
      <c r="S41" s="530"/>
    </row>
    <row r="42" customFormat="false" ht="17.25" hidden="false" customHeight="true" outlineLevel="0" collapsed="false">
      <c r="M42" s="123"/>
      <c r="N42" s="123"/>
      <c r="O42" s="123"/>
      <c r="P42" s="123"/>
      <c r="Q42" s="123"/>
      <c r="R42" s="123"/>
      <c r="S42" s="530"/>
    </row>
    <row r="43" customFormat="false" ht="17.25" hidden="false" customHeight="true" outlineLevel="0" collapsed="false">
      <c r="M43" s="123"/>
      <c r="N43" s="123"/>
      <c r="O43" s="123"/>
      <c r="P43" s="123"/>
      <c r="Q43" s="123"/>
      <c r="R43" s="123"/>
      <c r="S43" s="530"/>
    </row>
    <row r="44" customFormat="false" ht="17.25" hidden="false" customHeight="true" outlineLevel="0" collapsed="false">
      <c r="M44" s="123"/>
      <c r="N44" s="123"/>
      <c r="O44" s="123"/>
      <c r="P44" s="123"/>
      <c r="Q44" s="123"/>
      <c r="R44" s="123"/>
      <c r="S44" s="530"/>
    </row>
    <row r="45" customFormat="false" ht="17.25" hidden="false" customHeight="true" outlineLevel="0" collapsed="false">
      <c r="M45" s="123"/>
      <c r="N45" s="123"/>
      <c r="O45" s="123"/>
      <c r="P45" s="123"/>
      <c r="Q45" s="123"/>
      <c r="R45" s="123"/>
      <c r="S45" s="530"/>
    </row>
    <row r="46" customFormat="false" ht="17.25" hidden="false" customHeight="true" outlineLevel="0" collapsed="false">
      <c r="M46" s="123"/>
      <c r="N46" s="123"/>
      <c r="O46" s="123"/>
      <c r="P46" s="123"/>
      <c r="Q46" s="123"/>
      <c r="R46" s="123"/>
      <c r="S46" s="530"/>
    </row>
    <row r="47" customFormat="false" ht="17.25" hidden="false" customHeight="true" outlineLevel="0" collapsed="false">
      <c r="M47" s="123"/>
      <c r="N47" s="123"/>
      <c r="O47" s="123"/>
      <c r="P47" s="123"/>
      <c r="Q47" s="123"/>
      <c r="R47" s="123"/>
      <c r="S47" s="530"/>
    </row>
    <row r="48" customFormat="false" ht="17.25" hidden="false" customHeight="true" outlineLevel="0" collapsed="false">
      <c r="M48" s="123"/>
      <c r="N48" s="123"/>
      <c r="O48" s="123"/>
      <c r="P48" s="123"/>
      <c r="Q48" s="123"/>
      <c r="R48" s="123"/>
      <c r="S48" s="530"/>
    </row>
    <row r="49" customFormat="false" ht="17.25" hidden="false" customHeight="true" outlineLevel="0" collapsed="false">
      <c r="M49" s="123"/>
      <c r="N49" s="123"/>
      <c r="O49" s="123"/>
      <c r="P49" s="123"/>
      <c r="Q49" s="123"/>
      <c r="R49" s="123"/>
      <c r="S49" s="530"/>
    </row>
    <row r="50" customFormat="false" ht="17.25" hidden="false" customHeight="true" outlineLevel="0" collapsed="false">
      <c r="M50" s="123"/>
      <c r="N50" s="123"/>
      <c r="O50" s="123"/>
      <c r="P50" s="123"/>
      <c r="Q50" s="123"/>
      <c r="R50" s="123"/>
      <c r="S50" s="530"/>
    </row>
    <row r="51" customFormat="false" ht="17.25" hidden="false" customHeight="true" outlineLevel="0" collapsed="false">
      <c r="M51" s="123"/>
      <c r="N51" s="123"/>
      <c r="O51" s="123"/>
      <c r="P51" s="123"/>
      <c r="Q51" s="123"/>
      <c r="R51" s="123"/>
      <c r="S51" s="530"/>
    </row>
    <row r="52" customFormat="false" ht="17.25" hidden="false" customHeight="true" outlineLevel="0" collapsed="false">
      <c r="M52" s="123"/>
      <c r="N52" s="123"/>
      <c r="O52" s="123"/>
      <c r="P52" s="123"/>
      <c r="Q52" s="123"/>
      <c r="R52" s="123"/>
      <c r="S52" s="530"/>
    </row>
    <row r="53" customFormat="false" ht="17.25" hidden="false" customHeight="true" outlineLevel="0" collapsed="false">
      <c r="M53" s="123"/>
      <c r="N53" s="123"/>
      <c r="O53" s="123"/>
      <c r="P53" s="123"/>
      <c r="Q53" s="123"/>
      <c r="R53" s="123"/>
      <c r="S53" s="530"/>
    </row>
    <row r="54" customFormat="false" ht="17.25" hidden="false" customHeight="true" outlineLevel="0" collapsed="false">
      <c r="M54" s="123"/>
      <c r="N54" s="123"/>
      <c r="O54" s="123"/>
      <c r="P54" s="123"/>
      <c r="Q54" s="123"/>
      <c r="R54" s="123"/>
      <c r="S54" s="530"/>
    </row>
    <row r="55" customFormat="false" ht="17.25" hidden="false" customHeight="true" outlineLevel="0" collapsed="false">
      <c r="M55" s="123"/>
      <c r="N55" s="123"/>
      <c r="O55" s="123"/>
      <c r="P55" s="123"/>
      <c r="Q55" s="123"/>
      <c r="R55" s="123"/>
      <c r="S55" s="530"/>
    </row>
    <row r="56" customFormat="false" ht="17.25" hidden="false" customHeight="true" outlineLevel="0" collapsed="false">
      <c r="M56" s="123"/>
      <c r="N56" s="123"/>
      <c r="O56" s="123"/>
      <c r="P56" s="123"/>
      <c r="Q56" s="123"/>
      <c r="R56" s="123"/>
      <c r="S56" s="530"/>
    </row>
    <row r="57" customFormat="false" ht="17.25" hidden="false" customHeight="true" outlineLevel="0" collapsed="false">
      <c r="M57" s="123"/>
      <c r="N57" s="123"/>
      <c r="O57" s="123"/>
      <c r="P57" s="123"/>
      <c r="Q57" s="123"/>
      <c r="R57" s="123"/>
      <c r="S57" s="530"/>
    </row>
    <row r="58" customFormat="false" ht="17.25" hidden="false" customHeight="true" outlineLevel="0" collapsed="false">
      <c r="M58" s="123"/>
      <c r="N58" s="123"/>
      <c r="O58" s="123"/>
      <c r="P58" s="123"/>
      <c r="Q58" s="123"/>
      <c r="R58" s="123"/>
      <c r="S58" s="530"/>
    </row>
    <row r="64" customFormat="false" ht="17.25" hidden="false" customHeight="true" outlineLevel="0" collapsed="false">
      <c r="B64" s="528" t="s">
        <v>607</v>
      </c>
      <c r="C64" s="528"/>
      <c r="D64" s="528"/>
      <c r="E64" s="528"/>
      <c r="F64" s="528"/>
      <c r="G64" s="528"/>
      <c r="H64" s="528"/>
      <c r="I64" s="528"/>
      <c r="J64" s="528"/>
      <c r="K64" s="528"/>
      <c r="L64" s="528"/>
      <c r="M64" s="528"/>
      <c r="N64" s="528"/>
      <c r="O64" s="528"/>
      <c r="P64" s="528"/>
      <c r="Q64" s="528"/>
      <c r="R64" s="528"/>
      <c r="W64" s="560"/>
      <c r="X64" s="560"/>
    </row>
    <row r="65" customFormat="false" ht="17.25" hidden="false" customHeight="true" outlineLevel="0" collapsed="false">
      <c r="D65" s="48"/>
      <c r="E65" s="48"/>
      <c r="F65" s="48"/>
      <c r="G65" s="48"/>
      <c r="H65" s="48"/>
      <c r="I65" s="48"/>
      <c r="J65" s="48"/>
      <c r="K65" s="48"/>
      <c r="W65" s="560"/>
    </row>
    <row r="66" customFormat="false" ht="17.25" hidden="false" customHeight="true" outlineLevel="0" collapsed="false">
      <c r="A66" s="8" t="s">
        <v>608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7.25" hidden="false" customHeight="true" outlineLevel="0" collapsed="false">
      <c r="A67" s="8" t="s">
        <v>552</v>
      </c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</row>
    <row r="68" customFormat="false" ht="17.25" hidden="false" customHeight="true" outlineLevel="0" collapsed="false">
      <c r="B68" s="534"/>
      <c r="C68" s="535"/>
      <c r="D68" s="535"/>
      <c r="E68" s="535"/>
      <c r="F68" s="535"/>
      <c r="G68" s="535"/>
      <c r="H68" s="535"/>
      <c r="I68" s="535"/>
      <c r="J68" s="535"/>
      <c r="K68" s="535"/>
    </row>
    <row r="69" customFormat="false" ht="12.75" hidden="false" customHeight="true" outlineLevel="0" collapsed="false">
      <c r="A69" s="574" t="s">
        <v>263</v>
      </c>
      <c r="B69" s="574"/>
      <c r="C69" s="574"/>
      <c r="D69" s="574"/>
      <c r="E69" s="574"/>
      <c r="F69" s="574"/>
      <c r="G69" s="574"/>
      <c r="H69" s="574"/>
      <c r="I69" s="574"/>
      <c r="J69" s="574"/>
      <c r="K69" s="574"/>
      <c r="L69" s="574"/>
      <c r="M69" s="574"/>
      <c r="N69" s="574"/>
      <c r="O69" s="574"/>
      <c r="P69" s="574"/>
      <c r="Q69" s="574"/>
      <c r="R69" s="574"/>
    </row>
    <row r="70" s="530" customFormat="true" ht="11.25" hidden="false" customHeight="true" outlineLevel="0" collapsed="false">
      <c r="A70" s="538" t="s">
        <v>378</v>
      </c>
      <c r="B70" s="575" t="s">
        <v>265</v>
      </c>
      <c r="C70" s="576" t="s">
        <v>5</v>
      </c>
      <c r="D70" s="576"/>
      <c r="E70" s="540" t="s">
        <v>6</v>
      </c>
      <c r="F70" s="540"/>
      <c r="G70" s="540" t="s">
        <v>7</v>
      </c>
      <c r="H70" s="540"/>
      <c r="I70" s="540"/>
      <c r="J70" s="540"/>
      <c r="K70" s="541" t="s">
        <v>8</v>
      </c>
      <c r="L70" s="576" t="s">
        <v>9</v>
      </c>
      <c r="M70" s="576"/>
      <c r="N70" s="540" t="s">
        <v>10</v>
      </c>
      <c r="O70" s="540"/>
      <c r="P70" s="540" t="s">
        <v>379</v>
      </c>
      <c r="Q70" s="540"/>
      <c r="R70" s="577" t="s">
        <v>380</v>
      </c>
      <c r="S70" s="527"/>
    </row>
    <row r="71" customFormat="false" ht="31.5" hidden="false" customHeight="true" outlineLevel="0" collapsed="false">
      <c r="A71" s="538"/>
      <c r="B71" s="575"/>
      <c r="C71" s="578" t="s">
        <v>609</v>
      </c>
      <c r="D71" s="578"/>
      <c r="E71" s="578"/>
      <c r="F71" s="578"/>
      <c r="G71" s="578"/>
      <c r="H71" s="578"/>
      <c r="I71" s="578"/>
      <c r="J71" s="578"/>
      <c r="K71" s="578"/>
      <c r="L71" s="578" t="s">
        <v>610</v>
      </c>
      <c r="M71" s="578"/>
      <c r="N71" s="578"/>
      <c r="O71" s="578"/>
      <c r="P71" s="578"/>
      <c r="Q71" s="578"/>
      <c r="R71" s="578"/>
    </row>
    <row r="72" customFormat="false" ht="36" hidden="false" customHeight="true" outlineLevel="0" collapsed="false">
      <c r="A72" s="538"/>
      <c r="B72" s="575"/>
      <c r="C72" s="579" t="s">
        <v>554</v>
      </c>
      <c r="D72" s="579"/>
      <c r="E72" s="216" t="s">
        <v>555</v>
      </c>
      <c r="F72" s="216"/>
      <c r="G72" s="216" t="s">
        <v>556</v>
      </c>
      <c r="H72" s="216"/>
      <c r="I72" s="216"/>
      <c r="J72" s="216"/>
      <c r="K72" s="543" t="s">
        <v>558</v>
      </c>
      <c r="L72" s="579" t="s">
        <v>554</v>
      </c>
      <c r="M72" s="579"/>
      <c r="N72" s="216" t="s">
        <v>555</v>
      </c>
      <c r="O72" s="216"/>
      <c r="P72" s="216" t="s">
        <v>556</v>
      </c>
      <c r="Q72" s="216"/>
      <c r="R72" s="580" t="s">
        <v>558</v>
      </c>
    </row>
    <row r="73" customFormat="false" ht="35.25" hidden="false" customHeight="true" outlineLevel="0" collapsed="false">
      <c r="A73" s="538"/>
      <c r="B73" s="575"/>
      <c r="C73" s="579"/>
      <c r="D73" s="579"/>
      <c r="E73" s="216"/>
      <c r="F73" s="216"/>
      <c r="G73" s="216"/>
      <c r="H73" s="216"/>
      <c r="I73" s="216"/>
      <c r="J73" s="216"/>
      <c r="K73" s="543"/>
      <c r="L73" s="579"/>
      <c r="M73" s="579"/>
      <c r="N73" s="216"/>
      <c r="O73" s="216"/>
      <c r="P73" s="216"/>
      <c r="Q73" s="216"/>
      <c r="R73" s="580"/>
    </row>
    <row r="74" customFormat="false" ht="32.25" hidden="false" customHeight="true" outlineLevel="0" collapsed="false">
      <c r="A74" s="538"/>
      <c r="B74" s="575"/>
      <c r="C74" s="581" t="s">
        <v>14</v>
      </c>
      <c r="D74" s="545" t="s">
        <v>15</v>
      </c>
      <c r="E74" s="544" t="s">
        <v>14</v>
      </c>
      <c r="F74" s="544" t="s">
        <v>15</v>
      </c>
      <c r="G74" s="544" t="s">
        <v>14</v>
      </c>
      <c r="H74" s="544" t="s">
        <v>15</v>
      </c>
      <c r="I74" s="544" t="s">
        <v>14</v>
      </c>
      <c r="J74" s="544" t="s">
        <v>15</v>
      </c>
      <c r="K74" s="543"/>
      <c r="L74" s="582" t="s">
        <v>14</v>
      </c>
      <c r="M74" s="583" t="s">
        <v>15</v>
      </c>
      <c r="N74" s="584" t="s">
        <v>14</v>
      </c>
      <c r="O74" s="584" t="s">
        <v>15</v>
      </c>
      <c r="P74" s="584" t="s">
        <v>14</v>
      </c>
      <c r="Q74" s="584" t="s">
        <v>15</v>
      </c>
      <c r="R74" s="580"/>
    </row>
    <row r="75" customFormat="false" ht="17.25" hidden="false" customHeight="true" outlineLevel="0" collapsed="false">
      <c r="A75" s="585" t="n">
        <v>1</v>
      </c>
      <c r="B75" s="586" t="s">
        <v>611</v>
      </c>
      <c r="C75" s="587" t="n">
        <v>10</v>
      </c>
      <c r="D75" s="587" t="n">
        <v>0</v>
      </c>
      <c r="E75" s="587"/>
      <c r="F75" s="587"/>
      <c r="G75" s="587"/>
      <c r="H75" s="587"/>
      <c r="I75" s="587"/>
      <c r="J75" s="587"/>
      <c r="K75" s="588" t="n">
        <f aca="false">SUM(C75:H75)</f>
        <v>10</v>
      </c>
      <c r="L75" s="589" t="n">
        <v>20</v>
      </c>
      <c r="M75" s="589" t="n">
        <v>188</v>
      </c>
      <c r="N75" s="589"/>
      <c r="O75" s="589"/>
      <c r="P75" s="589"/>
      <c r="Q75" s="589"/>
      <c r="R75" s="590" t="n">
        <f aca="false">SUM(L75:Q75)</f>
        <v>208</v>
      </c>
    </row>
    <row r="76" customFormat="false" ht="17.25" hidden="false" customHeight="true" outlineLevel="0" collapsed="false">
      <c r="A76" s="585" t="n">
        <v>2</v>
      </c>
      <c r="B76" s="591" t="s">
        <v>612</v>
      </c>
      <c r="C76" s="587"/>
      <c r="D76" s="587" t="n">
        <v>284</v>
      </c>
      <c r="E76" s="587"/>
      <c r="F76" s="587"/>
      <c r="G76" s="587"/>
      <c r="H76" s="587"/>
      <c r="I76" s="587"/>
      <c r="J76" s="587"/>
      <c r="K76" s="592" t="n">
        <f aca="false">SUM(C76:H76)</f>
        <v>284</v>
      </c>
      <c r="L76" s="587"/>
      <c r="M76" s="587"/>
      <c r="N76" s="587"/>
      <c r="O76" s="587"/>
      <c r="P76" s="587"/>
      <c r="Q76" s="587"/>
      <c r="R76" s="593"/>
    </row>
    <row r="77" customFormat="false" ht="17.25" hidden="false" customHeight="true" outlineLevel="0" collapsed="false">
      <c r="A77" s="585" t="n">
        <v>3</v>
      </c>
      <c r="B77" s="591" t="s">
        <v>613</v>
      </c>
      <c r="C77" s="587" t="n">
        <v>3</v>
      </c>
      <c r="D77" s="587" t="n">
        <v>78</v>
      </c>
      <c r="E77" s="587"/>
      <c r="F77" s="587"/>
      <c r="G77" s="587"/>
      <c r="H77" s="587"/>
      <c r="I77" s="587"/>
      <c r="J77" s="587"/>
      <c r="K77" s="592" t="n">
        <f aca="false">SUM(C77:H77)</f>
        <v>81</v>
      </c>
      <c r="L77" s="587"/>
      <c r="M77" s="587"/>
      <c r="N77" s="587"/>
      <c r="O77" s="587"/>
      <c r="P77" s="587"/>
      <c r="Q77" s="587"/>
      <c r="R77" s="593"/>
    </row>
    <row r="78" customFormat="false" ht="17.25" hidden="false" customHeight="true" outlineLevel="0" collapsed="false">
      <c r="A78" s="546" t="n">
        <v>4</v>
      </c>
      <c r="B78" s="591" t="s">
        <v>614</v>
      </c>
      <c r="C78" s="594" t="n">
        <v>2</v>
      </c>
      <c r="D78" s="595"/>
      <c r="E78" s="595"/>
      <c r="F78" s="595"/>
      <c r="G78" s="595"/>
      <c r="H78" s="595"/>
      <c r="I78" s="595"/>
      <c r="J78" s="595"/>
      <c r="K78" s="592" t="n">
        <f aca="false">SUM(C78:H78)</f>
        <v>2</v>
      </c>
      <c r="L78" s="596"/>
      <c r="M78" s="596"/>
      <c r="N78" s="596"/>
      <c r="O78" s="596"/>
      <c r="P78" s="596"/>
      <c r="Q78" s="596"/>
      <c r="R78" s="597"/>
    </row>
    <row r="79" customFormat="false" ht="17.25" hidden="false" customHeight="true" outlineLevel="0" collapsed="false">
      <c r="A79" s="598" t="n">
        <v>5</v>
      </c>
      <c r="B79" s="599" t="s">
        <v>615</v>
      </c>
      <c r="C79" s="594"/>
      <c r="D79" s="595" t="n">
        <v>40</v>
      </c>
      <c r="E79" s="595"/>
      <c r="F79" s="595"/>
      <c r="G79" s="595"/>
      <c r="H79" s="595"/>
      <c r="I79" s="595"/>
      <c r="J79" s="595"/>
      <c r="K79" s="600" t="n">
        <f aca="false">SUM(C79:J79)</f>
        <v>40</v>
      </c>
      <c r="L79" s="596"/>
      <c r="M79" s="596"/>
      <c r="N79" s="596"/>
      <c r="O79" s="596"/>
      <c r="P79" s="596"/>
      <c r="Q79" s="596"/>
      <c r="R79" s="597"/>
    </row>
    <row r="80" customFormat="false" ht="17.25" hidden="false" customHeight="true" outlineLevel="0" collapsed="false">
      <c r="A80" s="601" t="s">
        <v>616</v>
      </c>
      <c r="B80" s="569"/>
      <c r="C80" s="602" t="n">
        <f aca="false">SUM(C74:C78)</f>
        <v>15</v>
      </c>
      <c r="D80" s="602" t="n">
        <f aca="false">SUM(D74:D79)</f>
        <v>402</v>
      </c>
      <c r="E80" s="603" t="n">
        <f aca="false">SUM(E74)</f>
        <v>0</v>
      </c>
      <c r="F80" s="603" t="n">
        <f aca="false">SUM(F74)</f>
        <v>0</v>
      </c>
      <c r="G80" s="603" t="n">
        <f aca="false">SUM(G74)</f>
        <v>0</v>
      </c>
      <c r="H80" s="603" t="n">
        <f aca="false">SUM(H74:H78)</f>
        <v>0</v>
      </c>
      <c r="I80" s="604"/>
      <c r="J80" s="604"/>
      <c r="K80" s="605" t="n">
        <f aca="false">SUM(K74:K79)</f>
        <v>417</v>
      </c>
      <c r="L80" s="606" t="n">
        <f aca="false">SUM(L75:L78)</f>
        <v>20</v>
      </c>
      <c r="M80" s="607" t="n">
        <f aca="false">SUM(M75:M78)</f>
        <v>188</v>
      </c>
      <c r="N80" s="607"/>
      <c r="O80" s="607"/>
      <c r="P80" s="607"/>
      <c r="Q80" s="607"/>
      <c r="R80" s="608" t="n">
        <f aca="false">SUM(L80:Q80)</f>
        <v>208</v>
      </c>
      <c r="S80" s="531"/>
    </row>
  </sheetData>
  <mergeCells count="41">
    <mergeCell ref="B1:R1"/>
    <mergeCell ref="A2:K2"/>
    <mergeCell ref="A3:R3"/>
    <mergeCell ref="G4:K4"/>
    <mergeCell ref="A5:A9"/>
    <mergeCell ref="B5:B9"/>
    <mergeCell ref="C5:D5"/>
    <mergeCell ref="E5:F5"/>
    <mergeCell ref="G5:H5"/>
    <mergeCell ref="I5:J5"/>
    <mergeCell ref="C6:K6"/>
    <mergeCell ref="C7:D8"/>
    <mergeCell ref="E7:F8"/>
    <mergeCell ref="G7:H8"/>
    <mergeCell ref="I7:J8"/>
    <mergeCell ref="K7:K9"/>
    <mergeCell ref="A40:B40"/>
    <mergeCell ref="B64:R64"/>
    <mergeCell ref="A66:R66"/>
    <mergeCell ref="A67:R67"/>
    <mergeCell ref="A69:R69"/>
    <mergeCell ref="A70:A74"/>
    <mergeCell ref="B70:B74"/>
    <mergeCell ref="C70:D70"/>
    <mergeCell ref="E70:F70"/>
    <mergeCell ref="G70:H70"/>
    <mergeCell ref="I70:J70"/>
    <mergeCell ref="L70:M70"/>
    <mergeCell ref="N70:O70"/>
    <mergeCell ref="P70:Q70"/>
    <mergeCell ref="C71:K71"/>
    <mergeCell ref="L71:R71"/>
    <mergeCell ref="C72:D73"/>
    <mergeCell ref="E72:F73"/>
    <mergeCell ref="G72:H73"/>
    <mergeCell ref="I72:J73"/>
    <mergeCell ref="K72:K74"/>
    <mergeCell ref="L72:M73"/>
    <mergeCell ref="N72:O73"/>
    <mergeCell ref="P72:Q73"/>
    <mergeCell ref="R72:R7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9" width="0.41"/>
    <col collapsed="false" customWidth="true" hidden="false" outlineLevel="0" max="2" min="2" style="609" width="27.42"/>
    <col collapsed="false" customWidth="true" hidden="false" outlineLevel="0" max="3" min="3" style="609" width="16.84"/>
    <col collapsed="false" customWidth="true" hidden="false" outlineLevel="0" max="4" min="4" style="609" width="9.41"/>
    <col collapsed="false" customWidth="true" hidden="false" outlineLevel="0" max="5" min="5" style="610" width="11.13"/>
    <col collapsed="false" customWidth="true" hidden="false" outlineLevel="0" max="6" min="6" style="609" width="13.14"/>
    <col collapsed="false" customWidth="true" hidden="true" outlineLevel="0" max="7" min="7" style="610" width="9.06"/>
    <col collapsed="false" customWidth="true" hidden="true" outlineLevel="0" max="8" min="8" style="611" width="9.06"/>
    <col collapsed="false" customWidth="true" hidden="true" outlineLevel="0" max="9" min="9" style="610" width="10.28"/>
    <col collapsed="false" customWidth="true" hidden="false" outlineLevel="0" max="10" min="10" style="612" width="10.99"/>
    <col collapsed="false" customWidth="false" hidden="false" outlineLevel="0" max="257" min="11" style="613" width="9.14"/>
  </cols>
  <sheetData>
    <row r="1" customFormat="false" ht="12.75" hidden="false" customHeight="false" outlineLevel="0" collapsed="false">
      <c r="A1" s="614" t="s">
        <v>551</v>
      </c>
      <c r="B1" s="614"/>
      <c r="C1" s="614"/>
      <c r="D1" s="614"/>
      <c r="E1" s="614"/>
      <c r="F1" s="614"/>
      <c r="G1" s="614"/>
      <c r="H1" s="614"/>
      <c r="I1" s="614"/>
      <c r="J1" s="614"/>
      <c r="K1" s="614"/>
      <c r="L1" s="614"/>
    </row>
    <row r="3" customFormat="false" ht="15" hidden="false" customHeight="true" outlineLevel="0" collapsed="false">
      <c r="B3" s="615" t="s">
        <v>164</v>
      </c>
      <c r="C3" s="615"/>
      <c r="D3" s="615"/>
      <c r="E3" s="615"/>
      <c r="F3" s="615"/>
      <c r="G3" s="615"/>
      <c r="H3" s="615"/>
      <c r="I3" s="615"/>
    </row>
    <row r="4" customFormat="false" ht="15" hidden="false" customHeight="true" outlineLevel="0" collapsed="false">
      <c r="B4" s="613"/>
      <c r="C4" s="616" t="s">
        <v>617</v>
      </c>
      <c r="D4" s="613"/>
      <c r="E4" s="613"/>
      <c r="F4" s="613"/>
      <c r="G4" s="613"/>
      <c r="H4" s="613"/>
      <c r="I4" s="613"/>
    </row>
    <row r="5" customFormat="false" ht="15" hidden="false" customHeight="true" outlineLevel="0" collapsed="false">
      <c r="B5" s="615"/>
      <c r="C5" s="615"/>
      <c r="D5" s="615"/>
      <c r="E5" s="615"/>
    </row>
    <row r="6" customFormat="false" ht="15" hidden="false" customHeight="true" outlineLevel="0" collapsed="false">
      <c r="B6" s="617" t="s">
        <v>263</v>
      </c>
      <c r="C6" s="617"/>
      <c r="D6" s="617"/>
      <c r="E6" s="617"/>
      <c r="F6" s="617"/>
      <c r="G6" s="617"/>
      <c r="H6" s="617"/>
      <c r="I6" s="617"/>
    </row>
    <row r="7" customFormat="false" ht="48.75" hidden="false" customHeight="true" outlineLevel="0" collapsed="false">
      <c r="B7" s="618" t="s">
        <v>265</v>
      </c>
      <c r="C7" s="619" t="s">
        <v>618</v>
      </c>
      <c r="D7" s="618" t="s">
        <v>619</v>
      </c>
      <c r="E7" s="618"/>
      <c r="F7" s="618"/>
      <c r="G7" s="618" t="s">
        <v>620</v>
      </c>
      <c r="H7" s="618"/>
      <c r="I7" s="618"/>
      <c r="J7" s="618" t="s">
        <v>621</v>
      </c>
      <c r="K7" s="618"/>
      <c r="L7" s="618"/>
    </row>
    <row r="8" customFormat="false" ht="35.45" hidden="false" customHeight="true" outlineLevel="0" collapsed="false">
      <c r="B8" s="620"/>
      <c r="C8" s="621"/>
      <c r="D8" s="282" t="s">
        <v>14</v>
      </c>
      <c r="E8" s="283" t="s">
        <v>15</v>
      </c>
      <c r="F8" s="283" t="s">
        <v>622</v>
      </c>
      <c r="G8" s="613"/>
      <c r="H8" s="613"/>
      <c r="I8" s="613"/>
      <c r="J8" s="282" t="s">
        <v>14</v>
      </c>
      <c r="K8" s="283" t="s">
        <v>15</v>
      </c>
      <c r="L8" s="283" t="s">
        <v>622</v>
      </c>
    </row>
    <row r="9" customFormat="false" ht="15.95" hidden="false" customHeight="true" outlineLevel="0" collapsed="false">
      <c r="B9" s="622" t="s">
        <v>623</v>
      </c>
      <c r="C9" s="623"/>
      <c r="D9" s="624"/>
      <c r="E9" s="625"/>
      <c r="F9" s="626"/>
      <c r="G9" s="613"/>
      <c r="H9" s="613"/>
      <c r="I9" s="613"/>
      <c r="M9" s="627"/>
    </row>
    <row r="10" customFormat="false" ht="40.5" hidden="false" customHeight="true" outlineLevel="0" collapsed="false">
      <c r="B10" s="609" t="s">
        <v>624</v>
      </c>
      <c r="C10" s="628" t="s">
        <v>625</v>
      </c>
      <c r="D10" s="629" t="n">
        <v>0</v>
      </c>
      <c r="E10" s="625" t="n">
        <v>174000</v>
      </c>
      <c r="F10" s="630" t="n">
        <f aca="false">SUM(D10:E10)</f>
        <v>174000</v>
      </c>
      <c r="G10" s="613"/>
      <c r="H10" s="613"/>
      <c r="I10" s="613"/>
      <c r="J10" s="631" t="n">
        <v>0</v>
      </c>
      <c r="K10" s="631" t="n">
        <v>84731</v>
      </c>
      <c r="L10" s="631" t="n">
        <f aca="false">J10+K10</f>
        <v>84731</v>
      </c>
      <c r="M10" s="627"/>
    </row>
    <row r="11" customFormat="false" ht="31.5" hidden="false" customHeight="true" outlineLevel="0" collapsed="false">
      <c r="B11" s="609" t="s">
        <v>626</v>
      </c>
      <c r="C11" s="609" t="s">
        <v>627</v>
      </c>
      <c r="D11" s="629" t="n">
        <v>247802</v>
      </c>
      <c r="E11" s="625" t="n">
        <v>252198</v>
      </c>
      <c r="F11" s="630" t="n">
        <f aca="false">SUM(D11:E11)</f>
        <v>500000</v>
      </c>
      <c r="G11" s="613"/>
      <c r="H11" s="613"/>
      <c r="I11" s="613"/>
      <c r="J11" s="631" t="n">
        <v>123887</v>
      </c>
      <c r="K11" s="631" t="n">
        <v>2869</v>
      </c>
      <c r="L11" s="631" t="n">
        <f aca="false">J11+K11</f>
        <v>126756</v>
      </c>
      <c r="M11" s="632"/>
    </row>
    <row r="12" customFormat="false" ht="15.95" hidden="false" customHeight="true" outlineLevel="0" collapsed="false">
      <c r="B12" s="609" t="s">
        <v>628</v>
      </c>
      <c r="C12" s="633" t="s">
        <v>629</v>
      </c>
      <c r="D12" s="629" t="n">
        <v>99165</v>
      </c>
      <c r="E12" s="625" t="n">
        <v>314835</v>
      </c>
      <c r="F12" s="630" t="n">
        <f aca="false">SUM(D12:E12)</f>
        <v>414000</v>
      </c>
      <c r="G12" s="613"/>
      <c r="H12" s="613"/>
      <c r="I12" s="613"/>
      <c r="J12" s="634" t="n">
        <v>73427</v>
      </c>
      <c r="K12" s="631" t="n">
        <v>89204</v>
      </c>
      <c r="L12" s="631" t="n">
        <f aca="false">J12+K12</f>
        <v>162631</v>
      </c>
      <c r="M12" s="627"/>
    </row>
    <row r="13" customFormat="false" ht="15.95" hidden="false" customHeight="true" outlineLevel="0" collapsed="false">
      <c r="B13" s="623" t="s">
        <v>630</v>
      </c>
      <c r="C13" s="633"/>
      <c r="D13" s="635" t="n">
        <f aca="false">SUM(D10:D12)</f>
        <v>346967</v>
      </c>
      <c r="E13" s="636" t="n">
        <f aca="false">SUM(E10:E12)</f>
        <v>741033</v>
      </c>
      <c r="F13" s="637" t="n">
        <f aca="false">SUM(D13:E13)</f>
        <v>1088000</v>
      </c>
      <c r="G13" s="613"/>
      <c r="H13" s="613"/>
      <c r="I13" s="613"/>
      <c r="J13" s="638" t="n">
        <f aca="false">J10+J11+J12</f>
        <v>197314</v>
      </c>
      <c r="K13" s="638" t="n">
        <f aca="false">K10+K11+K12</f>
        <v>176804</v>
      </c>
      <c r="L13" s="638" t="n">
        <f aca="false">L10+L11+L12</f>
        <v>374118</v>
      </c>
      <c r="M13" s="627"/>
    </row>
    <row r="14" customFormat="false" ht="15.95" hidden="false" customHeight="true" outlineLevel="0" collapsed="false">
      <c r="C14" s="633"/>
      <c r="D14" s="629"/>
      <c r="E14" s="625"/>
      <c r="F14" s="630" t="n">
        <f aca="false">SUM(D14:E14)</f>
        <v>0</v>
      </c>
      <c r="G14" s="613"/>
      <c r="H14" s="613"/>
      <c r="I14" s="613"/>
      <c r="J14" s="631"/>
      <c r="K14" s="631"/>
      <c r="L14" s="631" t="n">
        <f aca="false">F14/4</f>
        <v>0</v>
      </c>
      <c r="M14" s="627"/>
    </row>
    <row r="15" s="639" customFormat="true" ht="45.75" hidden="false" customHeight="true" outlineLevel="0" collapsed="false">
      <c r="B15" s="640" t="s">
        <v>631</v>
      </c>
      <c r="C15" s="641"/>
      <c r="D15" s="642" t="n">
        <v>2500</v>
      </c>
      <c r="E15" s="643"/>
      <c r="F15" s="644" t="n">
        <v>2500</v>
      </c>
      <c r="J15" s="638" t="n">
        <f aca="false">D15/4</f>
        <v>625</v>
      </c>
      <c r="K15" s="638" t="n">
        <f aca="false">E15/4</f>
        <v>0</v>
      </c>
      <c r="L15" s="638" t="n">
        <f aca="false">F15/4</f>
        <v>625</v>
      </c>
      <c r="M15" s="632"/>
    </row>
    <row r="16" customFormat="false" ht="15.95" hidden="false" customHeight="true" outlineLevel="0" collapsed="false">
      <c r="B16" s="623"/>
      <c r="C16" s="645"/>
      <c r="D16" s="629"/>
      <c r="E16" s="625"/>
      <c r="F16" s="630" t="n">
        <f aca="false">SUM(D16:E16)</f>
        <v>0</v>
      </c>
      <c r="G16" s="613"/>
      <c r="H16" s="613"/>
      <c r="I16" s="613"/>
      <c r="J16" s="631"/>
      <c r="K16" s="631"/>
      <c r="L16" s="631" t="n">
        <f aca="false">F16/4</f>
        <v>0</v>
      </c>
      <c r="M16" s="627"/>
    </row>
    <row r="17" customFormat="false" ht="15.95" hidden="false" customHeight="true" outlineLevel="0" collapsed="false">
      <c r="B17" s="646" t="s">
        <v>632</v>
      </c>
      <c r="C17" s="646"/>
      <c r="D17" s="629"/>
      <c r="E17" s="625"/>
      <c r="F17" s="630" t="n">
        <f aca="false">SUM(D17:E17)</f>
        <v>0</v>
      </c>
      <c r="G17" s="613"/>
      <c r="H17" s="613"/>
      <c r="I17" s="613"/>
      <c r="J17" s="631"/>
      <c r="K17" s="631"/>
      <c r="L17" s="631" t="n">
        <f aca="false">F17/4</f>
        <v>0</v>
      </c>
      <c r="M17" s="627"/>
    </row>
    <row r="18" customFormat="false" ht="15.95" hidden="false" customHeight="true" outlineLevel="0" collapsed="false">
      <c r="C18" s="633"/>
      <c r="D18" s="629"/>
      <c r="E18" s="625"/>
      <c r="F18" s="630" t="n">
        <f aca="false">SUM(D18:E18)</f>
        <v>0</v>
      </c>
      <c r="G18" s="613"/>
      <c r="H18" s="613"/>
      <c r="I18" s="613"/>
      <c r="J18" s="631"/>
      <c r="K18" s="631"/>
      <c r="L18" s="631" t="n">
        <f aca="false">F18/4</f>
        <v>0</v>
      </c>
      <c r="M18" s="627"/>
    </row>
    <row r="19" customFormat="false" ht="28.5" hidden="false" customHeight="true" outlineLevel="0" collapsed="false">
      <c r="B19" s="647"/>
      <c r="C19" s="648"/>
      <c r="D19" s="629"/>
      <c r="E19" s="625"/>
      <c r="F19" s="630" t="n">
        <f aca="false">SUM(D19:E19)</f>
        <v>0</v>
      </c>
      <c r="G19" s="613"/>
      <c r="H19" s="613"/>
      <c r="I19" s="613"/>
      <c r="J19" s="631"/>
      <c r="K19" s="631"/>
      <c r="L19" s="631" t="n">
        <f aca="false">F19/4</f>
        <v>0</v>
      </c>
      <c r="M19" s="627"/>
    </row>
    <row r="20" customFormat="false" ht="78.75" hidden="false" customHeight="true" outlineLevel="0" collapsed="false">
      <c r="B20" s="649" t="s">
        <v>633</v>
      </c>
      <c r="C20" s="650" t="s">
        <v>634</v>
      </c>
      <c r="D20" s="629" t="n">
        <v>16000</v>
      </c>
      <c r="E20" s="625"/>
      <c r="F20" s="630" t="n">
        <f aca="false">SUM(D20:E20)</f>
        <v>16000</v>
      </c>
      <c r="G20" s="613"/>
      <c r="H20" s="613"/>
      <c r="I20" s="613"/>
      <c r="J20" s="631" t="n">
        <v>7500</v>
      </c>
      <c r="K20" s="631" t="n">
        <f aca="false">E20/4</f>
        <v>0</v>
      </c>
      <c r="L20" s="631" t="n">
        <f aca="false">J20+K20</f>
        <v>7500</v>
      </c>
      <c r="M20" s="627"/>
    </row>
    <row r="21" s="613" customFormat="true" ht="15.95" hidden="false" customHeight="true" outlineLevel="0" collapsed="false">
      <c r="B21" s="623" t="s">
        <v>635</v>
      </c>
      <c r="C21" s="645"/>
      <c r="D21" s="635" t="n">
        <f aca="false">SUM(D18:D20)</f>
        <v>16000</v>
      </c>
      <c r="E21" s="636"/>
      <c r="F21" s="637" t="n">
        <f aca="false">SUM(D21:E21)</f>
        <v>16000</v>
      </c>
      <c r="J21" s="638" t="n">
        <f aca="false">J20</f>
        <v>7500</v>
      </c>
      <c r="K21" s="638" t="n">
        <f aca="false">K20</f>
        <v>0</v>
      </c>
      <c r="L21" s="638" t="n">
        <f aca="false">L20</f>
        <v>7500</v>
      </c>
      <c r="M21" s="627"/>
    </row>
    <row r="22" s="613" customFormat="true" ht="15.95" hidden="false" customHeight="true" outlineLevel="0" collapsed="false">
      <c r="B22" s="623"/>
      <c r="C22" s="645"/>
      <c r="D22" s="629"/>
      <c r="E22" s="625"/>
      <c r="F22" s="630" t="n">
        <f aca="false">SUM(D22:E22)</f>
        <v>0</v>
      </c>
      <c r="J22" s="631"/>
      <c r="K22" s="631"/>
      <c r="L22" s="631" t="n">
        <f aca="false">F22/4</f>
        <v>0</v>
      </c>
      <c r="M22" s="627"/>
    </row>
    <row r="23" s="613" customFormat="true" ht="15.95" hidden="false" customHeight="true" outlineLevel="0" collapsed="false">
      <c r="B23" s="622" t="s">
        <v>636</v>
      </c>
      <c r="C23" s="645"/>
      <c r="D23" s="629"/>
      <c r="E23" s="625"/>
      <c r="F23" s="630" t="n">
        <f aca="false">SUM(D23:E23)</f>
        <v>0</v>
      </c>
      <c r="J23" s="631"/>
      <c r="K23" s="631"/>
      <c r="L23" s="631" t="n">
        <f aca="false">F23/4</f>
        <v>0</v>
      </c>
      <c r="M23" s="627"/>
    </row>
    <row r="24" s="613" customFormat="true" ht="15.95" hidden="false" customHeight="true" outlineLevel="0" collapsed="false">
      <c r="B24" s="609" t="s">
        <v>637</v>
      </c>
      <c r="C24" s="645"/>
      <c r="D24" s="629"/>
      <c r="E24" s="625"/>
      <c r="F24" s="630" t="n">
        <f aca="false">SUM(D24:E24)</f>
        <v>0</v>
      </c>
      <c r="J24" s="631"/>
      <c r="K24" s="631"/>
      <c r="L24" s="631" t="n">
        <f aca="false">F24/4</f>
        <v>0</v>
      </c>
      <c r="M24" s="627"/>
    </row>
    <row r="25" s="639" customFormat="true" ht="15.95" hidden="false" customHeight="true" outlineLevel="0" collapsed="false">
      <c r="B25" s="613" t="s">
        <v>638</v>
      </c>
      <c r="C25" s="651"/>
      <c r="D25" s="652" t="n">
        <v>820</v>
      </c>
      <c r="E25" s="653"/>
      <c r="F25" s="654" t="n">
        <f aca="false">SUM(D25:E25)</f>
        <v>820</v>
      </c>
      <c r="G25" s="613"/>
      <c r="J25" s="631" t="n">
        <f aca="false">D25/4</f>
        <v>205</v>
      </c>
      <c r="K25" s="631" t="n">
        <f aca="false">E25/4</f>
        <v>0</v>
      </c>
      <c r="L25" s="631" t="n">
        <f aca="false">F25/4</f>
        <v>205</v>
      </c>
      <c r="M25" s="632"/>
    </row>
    <row r="26" s="639" customFormat="true" ht="15.95" hidden="false" customHeight="true" outlineLevel="0" collapsed="false">
      <c r="B26" s="613" t="s">
        <v>639</v>
      </c>
      <c r="C26" s="651"/>
      <c r="D26" s="652" t="n">
        <v>9000</v>
      </c>
      <c r="E26" s="653"/>
      <c r="F26" s="654" t="n">
        <f aca="false">SUM(D26:E26)</f>
        <v>9000</v>
      </c>
      <c r="G26" s="613"/>
      <c r="J26" s="631" t="n">
        <f aca="false">D26/4</f>
        <v>2250</v>
      </c>
      <c r="K26" s="631" t="n">
        <f aca="false">E26/4</f>
        <v>0</v>
      </c>
      <c r="L26" s="631" t="n">
        <f aca="false">F26/4</f>
        <v>2250</v>
      </c>
      <c r="M26" s="632"/>
    </row>
    <row r="27" s="613" customFormat="true" ht="15.95" hidden="false" customHeight="true" outlineLevel="0" collapsed="false">
      <c r="B27" s="609" t="s">
        <v>640</v>
      </c>
      <c r="C27" s="645"/>
      <c r="D27" s="629"/>
      <c r="E27" s="625"/>
      <c r="F27" s="630" t="n">
        <f aca="false">SUM(D27:E27)</f>
        <v>0</v>
      </c>
      <c r="J27" s="631" t="n">
        <f aca="false">D27/4</f>
        <v>0</v>
      </c>
      <c r="K27" s="631" t="n">
        <f aca="false">E27/4</f>
        <v>0</v>
      </c>
      <c r="L27" s="631" t="n">
        <f aca="false">F27/4</f>
        <v>0</v>
      </c>
      <c r="M27" s="627"/>
    </row>
    <row r="28" s="613" customFormat="true" ht="15.95" hidden="false" customHeight="true" outlineLevel="0" collapsed="false">
      <c r="B28" s="609" t="s">
        <v>641</v>
      </c>
      <c r="C28" s="645"/>
      <c r="D28" s="629"/>
      <c r="E28" s="625"/>
      <c r="F28" s="630" t="n">
        <f aca="false">SUM(D28:E28)</f>
        <v>0</v>
      </c>
      <c r="J28" s="631" t="n">
        <f aca="false">D28/4</f>
        <v>0</v>
      </c>
      <c r="K28" s="631" t="n">
        <f aca="false">E28/4</f>
        <v>0</v>
      </c>
      <c r="L28" s="631" t="n">
        <f aca="false">F28/4</f>
        <v>0</v>
      </c>
      <c r="M28" s="627"/>
    </row>
    <row r="29" s="613" customFormat="true" ht="15.95" hidden="false" customHeight="true" outlineLevel="0" collapsed="false">
      <c r="B29" s="623" t="s">
        <v>642</v>
      </c>
      <c r="C29" s="645"/>
      <c r="D29" s="635" t="n">
        <f aca="false">SUM(D24:D28)</f>
        <v>9820</v>
      </c>
      <c r="E29" s="636" t="n">
        <f aca="false">SUM(E24:E28)</f>
        <v>0</v>
      </c>
      <c r="F29" s="637" t="n">
        <f aca="false">SUM(D29:E29)</f>
        <v>9820</v>
      </c>
      <c r="J29" s="638" t="n">
        <f aca="false">D29/4</f>
        <v>2455</v>
      </c>
      <c r="K29" s="638" t="n">
        <f aca="false">E29/4</f>
        <v>0</v>
      </c>
      <c r="L29" s="638" t="n">
        <f aca="false">F29/4</f>
        <v>2455</v>
      </c>
      <c r="M29" s="627"/>
    </row>
    <row r="30" s="613" customFormat="true" ht="15.95" hidden="false" customHeight="true" outlineLevel="0" collapsed="false">
      <c r="B30" s="623"/>
      <c r="C30" s="645"/>
      <c r="D30" s="629"/>
      <c r="E30" s="625"/>
      <c r="F30" s="655" t="n">
        <f aca="false">SUM(D30:E30)</f>
        <v>0</v>
      </c>
      <c r="J30" s="631"/>
      <c r="K30" s="631"/>
      <c r="L30" s="631" t="n">
        <f aca="false">F30/4</f>
        <v>0</v>
      </c>
      <c r="M30" s="627"/>
    </row>
    <row r="31" s="613" customFormat="true" ht="15.95" hidden="false" customHeight="true" outlineLevel="0" collapsed="false">
      <c r="B31" s="656" t="s">
        <v>643</v>
      </c>
      <c r="C31" s="657"/>
      <c r="D31" s="658" t="n">
        <f aca="false">D13+D15+D21+D29</f>
        <v>375287</v>
      </c>
      <c r="E31" s="658" t="n">
        <f aca="false">E13+E15+E21+E29</f>
        <v>741033</v>
      </c>
      <c r="F31" s="658" t="n">
        <f aca="false">SUM(D31:E31)</f>
        <v>1116320</v>
      </c>
      <c r="J31" s="659" t="n">
        <f aca="false">J13+J15+J21+J29</f>
        <v>207894</v>
      </c>
      <c r="K31" s="659" t="n">
        <f aca="false">K13+K15+K21+K29</f>
        <v>176804</v>
      </c>
      <c r="L31" s="659" t="n">
        <f aca="false">L13+L15+L21+L29</f>
        <v>384698</v>
      </c>
    </row>
    <row r="32" s="613" customFormat="true" ht="15.95" hidden="false" customHeight="true" outlineLevel="0" collapsed="false">
      <c r="B32" s="609"/>
      <c r="C32" s="609"/>
      <c r="D32" s="609"/>
      <c r="E32" s="610"/>
      <c r="F32" s="609"/>
      <c r="J32" s="612"/>
    </row>
    <row r="33" customFormat="false" ht="12.75" hidden="false" customHeight="false" outlineLevel="0" collapsed="false">
      <c r="A33" s="613"/>
      <c r="B33" s="613"/>
      <c r="C33" s="613"/>
      <c r="D33" s="613"/>
      <c r="E33" s="613"/>
      <c r="F33" s="613"/>
      <c r="G33" s="613"/>
      <c r="H33" s="613"/>
      <c r="I33" s="613"/>
      <c r="J33" s="613"/>
    </row>
    <row r="34" customFormat="false" ht="12.75" hidden="false" customHeight="false" outlineLevel="0" collapsed="false">
      <c r="A34" s="613"/>
      <c r="B34" s="613"/>
      <c r="C34" s="613"/>
      <c r="D34" s="613"/>
      <c r="E34" s="613"/>
      <c r="F34" s="613"/>
      <c r="G34" s="613"/>
      <c r="H34" s="613"/>
      <c r="I34" s="613"/>
      <c r="J34" s="613"/>
    </row>
    <row r="35" customFormat="false" ht="12.75" hidden="false" customHeight="false" outlineLevel="0" collapsed="false">
      <c r="A35" s="613"/>
      <c r="B35" s="613"/>
      <c r="C35" s="613"/>
      <c r="D35" s="613"/>
      <c r="E35" s="613"/>
      <c r="F35" s="613"/>
      <c r="G35" s="613"/>
      <c r="H35" s="613"/>
      <c r="I35" s="613"/>
      <c r="J35" s="613"/>
    </row>
    <row r="36" customFormat="false" ht="12.75" hidden="false" customHeight="false" outlineLevel="0" collapsed="false">
      <c r="A36" s="613"/>
      <c r="B36" s="613"/>
      <c r="C36" s="613"/>
      <c r="D36" s="613"/>
      <c r="E36" s="613"/>
      <c r="F36" s="613"/>
      <c r="G36" s="613"/>
      <c r="H36" s="613"/>
      <c r="I36" s="613"/>
      <c r="J36" s="613"/>
    </row>
    <row r="37" customFormat="false" ht="12.75" hidden="false" customHeight="false" outlineLevel="0" collapsed="false">
      <c r="A37" s="613"/>
      <c r="B37" s="613"/>
      <c r="C37" s="613"/>
      <c r="D37" s="613"/>
      <c r="E37" s="613"/>
      <c r="F37" s="613"/>
      <c r="G37" s="613"/>
      <c r="H37" s="613"/>
      <c r="I37" s="613"/>
      <c r="J37" s="613"/>
    </row>
    <row r="38" customFormat="false" ht="12.75" hidden="false" customHeight="false" outlineLevel="0" collapsed="false">
      <c r="A38" s="613"/>
      <c r="B38" s="613"/>
      <c r="C38" s="613"/>
      <c r="D38" s="613"/>
      <c r="E38" s="613"/>
      <c r="F38" s="613"/>
      <c r="G38" s="613"/>
      <c r="H38" s="613"/>
      <c r="I38" s="613"/>
      <c r="J38" s="613"/>
    </row>
    <row r="39" customFormat="false" ht="12.75" hidden="false" customHeight="false" outlineLevel="0" collapsed="false">
      <c r="A39" s="613"/>
      <c r="B39" s="613"/>
      <c r="C39" s="613"/>
      <c r="D39" s="613"/>
      <c r="E39" s="613"/>
      <c r="F39" s="613"/>
      <c r="G39" s="613"/>
      <c r="H39" s="613"/>
      <c r="I39" s="613"/>
      <c r="J39" s="613"/>
    </row>
    <row r="40" customFormat="false" ht="12.75" hidden="false" customHeight="false" outlineLevel="0" collapsed="false">
      <c r="A40" s="613"/>
      <c r="B40" s="613"/>
      <c r="C40" s="613"/>
      <c r="D40" s="613"/>
      <c r="E40" s="613"/>
      <c r="F40" s="613"/>
      <c r="G40" s="613"/>
      <c r="H40" s="613"/>
      <c r="I40" s="613"/>
      <c r="J40" s="613"/>
    </row>
  </sheetData>
  <mergeCells count="8">
    <mergeCell ref="A1:L1"/>
    <mergeCell ref="B3:I3"/>
    <mergeCell ref="B5:E5"/>
    <mergeCell ref="B6:I6"/>
    <mergeCell ref="D7:F7"/>
    <mergeCell ref="G7:I7"/>
    <mergeCell ref="J7:L7"/>
    <mergeCell ref="B17:C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R69" activeCellId="0" sqref="R69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6" width="4.41"/>
    <col collapsed="false" customWidth="true" hidden="false" outlineLevel="0" max="2" min="2" style="567" width="26.7"/>
    <col collapsed="false" customWidth="true" hidden="false" outlineLevel="0" max="3" min="3" style="562" width="5.85"/>
    <col collapsed="false" customWidth="true" hidden="false" outlineLevel="0" max="4" min="4" style="36" width="6.7"/>
    <col collapsed="false" customWidth="true" hidden="false" outlineLevel="0" max="5" min="5" style="36" width="5.85"/>
    <col collapsed="false" customWidth="true" hidden="false" outlineLevel="0" max="6" min="6" style="36" width="6.41"/>
    <col collapsed="false" customWidth="true" hidden="false" outlineLevel="0" max="7" min="7" style="36" width="5.28"/>
    <col collapsed="false" customWidth="true" hidden="false" outlineLevel="0" max="8" min="8" style="36" width="6.41"/>
    <col collapsed="false" customWidth="true" hidden="false" outlineLevel="0" max="9" min="9" style="36" width="5.71"/>
    <col collapsed="false" customWidth="true" hidden="false" outlineLevel="0" max="10" min="10" style="36" width="5.56"/>
    <col collapsed="false" customWidth="true" hidden="false" outlineLevel="0" max="11" min="11" style="36" width="5.99"/>
    <col collapsed="false" customWidth="true" hidden="false" outlineLevel="0" max="14" min="12" style="36" width="5.85"/>
    <col collapsed="false" customWidth="true" hidden="false" outlineLevel="0" max="15" min="15" style="36" width="4.7"/>
    <col collapsed="false" customWidth="true" hidden="false" outlineLevel="0" max="16" min="16" style="36" width="4.99"/>
    <col collapsed="false" customWidth="true" hidden="false" outlineLevel="0" max="17" min="17" style="36" width="6.56"/>
    <col collapsed="false" customWidth="true" hidden="false" outlineLevel="0" max="18" min="18" style="48" width="31.85"/>
    <col collapsed="false" customWidth="false" hidden="false" outlineLevel="0" max="21" min="19" style="48" width="9.14"/>
    <col collapsed="false" customWidth="false" hidden="false" outlineLevel="0" max="257" min="22" style="123" width="9.14"/>
  </cols>
  <sheetData>
    <row r="1" customFormat="false" ht="12.75" hidden="false" customHeight="false" outlineLevel="0" collapsed="false">
      <c r="A1" s="528" t="s">
        <v>644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  <c r="N1" s="528"/>
      <c r="O1" s="528"/>
      <c r="P1" s="528"/>
      <c r="Q1" s="528"/>
    </row>
    <row r="2" customFormat="false" ht="12.75" hidden="false" customHeight="false" outlineLevel="0" collapsed="false">
      <c r="A2" s="8" t="s">
        <v>16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2.75" hidden="false" customHeight="false" outlineLevel="0" collapsed="false">
      <c r="A3" s="8" t="s">
        <v>64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0.5" hidden="false" customHeight="false" outlineLevel="0" collapsed="false">
      <c r="B4" s="660" t="s">
        <v>263</v>
      </c>
      <c r="C4" s="660"/>
      <c r="D4" s="660"/>
      <c r="E4" s="660"/>
      <c r="F4" s="660"/>
      <c r="G4" s="660"/>
      <c r="H4" s="660"/>
      <c r="I4" s="660"/>
      <c r="J4" s="660"/>
      <c r="K4" s="660"/>
      <c r="L4" s="660"/>
      <c r="M4" s="660"/>
      <c r="N4" s="660"/>
      <c r="O4" s="660"/>
      <c r="P4" s="660"/>
      <c r="Q4" s="660"/>
    </row>
    <row r="5" customFormat="false" ht="10.5" hidden="false" customHeight="false" outlineLevel="0" collapsed="false">
      <c r="A5" s="661" t="s">
        <v>378</v>
      </c>
      <c r="B5" s="662" t="s">
        <v>5</v>
      </c>
      <c r="C5" s="663" t="s">
        <v>6</v>
      </c>
      <c r="D5" s="663"/>
      <c r="E5" s="663" t="s">
        <v>7</v>
      </c>
      <c r="F5" s="663"/>
      <c r="G5" s="663" t="s">
        <v>646</v>
      </c>
      <c r="H5" s="663"/>
      <c r="I5" s="663" t="s">
        <v>9</v>
      </c>
      <c r="J5" s="663"/>
      <c r="K5" s="663" t="s">
        <v>10</v>
      </c>
      <c r="L5" s="663"/>
      <c r="M5" s="663" t="s">
        <v>379</v>
      </c>
      <c r="N5" s="663"/>
      <c r="O5" s="663" t="s">
        <v>380</v>
      </c>
      <c r="P5" s="663"/>
      <c r="Q5" s="663" t="s">
        <v>381</v>
      </c>
    </row>
    <row r="6" customFormat="false" ht="12.75" hidden="false" customHeight="false" outlineLevel="0" collapsed="false">
      <c r="A6" s="661"/>
      <c r="B6" s="664"/>
      <c r="C6" s="663" t="s">
        <v>11</v>
      </c>
      <c r="D6" s="663"/>
      <c r="E6" s="663"/>
      <c r="F6" s="663"/>
      <c r="G6" s="663"/>
      <c r="H6" s="663"/>
      <c r="I6" s="663"/>
      <c r="J6" s="663"/>
      <c r="K6" s="663"/>
      <c r="L6" s="663"/>
      <c r="M6" s="663"/>
      <c r="N6" s="663"/>
      <c r="O6" s="663"/>
      <c r="P6" s="663"/>
      <c r="Q6" s="663"/>
    </row>
    <row r="7" customFormat="false" ht="24.95" hidden="false" customHeight="true" outlineLevel="0" collapsed="false">
      <c r="A7" s="661"/>
      <c r="B7" s="665" t="s">
        <v>265</v>
      </c>
      <c r="C7" s="579" t="s">
        <v>647</v>
      </c>
      <c r="D7" s="579"/>
      <c r="E7" s="217" t="s">
        <v>648</v>
      </c>
      <c r="F7" s="217"/>
      <c r="G7" s="217" t="s">
        <v>649</v>
      </c>
      <c r="H7" s="217"/>
      <c r="I7" s="216" t="s">
        <v>650</v>
      </c>
      <c r="J7" s="216"/>
      <c r="K7" s="216" t="s">
        <v>651</v>
      </c>
      <c r="L7" s="216"/>
      <c r="M7" s="216" t="s">
        <v>652</v>
      </c>
      <c r="N7" s="216"/>
      <c r="O7" s="216" t="s">
        <v>653</v>
      </c>
      <c r="P7" s="216"/>
      <c r="Q7" s="216" t="s">
        <v>558</v>
      </c>
    </row>
    <row r="8" customFormat="false" ht="26.25" hidden="false" customHeight="true" outlineLevel="0" collapsed="false">
      <c r="A8" s="661"/>
      <c r="B8" s="665"/>
      <c r="C8" s="579"/>
      <c r="D8" s="579"/>
      <c r="E8" s="217"/>
      <c r="F8" s="217"/>
      <c r="G8" s="217"/>
      <c r="H8" s="217"/>
      <c r="I8" s="216"/>
      <c r="J8" s="216"/>
      <c r="K8" s="216"/>
      <c r="L8" s="216"/>
      <c r="M8" s="216"/>
      <c r="N8" s="216"/>
      <c r="O8" s="216"/>
      <c r="P8" s="216"/>
      <c r="Q8" s="216"/>
    </row>
    <row r="9" s="668" customFormat="true" ht="40.9" hidden="false" customHeight="true" outlineLevel="0" collapsed="false">
      <c r="A9" s="661"/>
      <c r="B9" s="665"/>
      <c r="C9" s="666" t="s">
        <v>14</v>
      </c>
      <c r="D9" s="22" t="s">
        <v>15</v>
      </c>
      <c r="E9" s="21" t="s">
        <v>14</v>
      </c>
      <c r="F9" s="22" t="s">
        <v>15</v>
      </c>
      <c r="G9" s="21" t="s">
        <v>14</v>
      </c>
      <c r="H9" s="22" t="s">
        <v>15</v>
      </c>
      <c r="I9" s="21" t="s">
        <v>14</v>
      </c>
      <c r="J9" s="21" t="s">
        <v>15</v>
      </c>
      <c r="K9" s="21" t="s">
        <v>14</v>
      </c>
      <c r="L9" s="22" t="s">
        <v>15</v>
      </c>
      <c r="M9" s="21" t="s">
        <v>14</v>
      </c>
      <c r="N9" s="22" t="s">
        <v>15</v>
      </c>
      <c r="O9" s="21" t="s">
        <v>14</v>
      </c>
      <c r="P9" s="21" t="s">
        <v>15</v>
      </c>
      <c r="Q9" s="216"/>
      <c r="R9" s="667"/>
      <c r="S9" s="667"/>
      <c r="T9" s="667"/>
      <c r="U9" s="667"/>
    </row>
    <row r="10" s="530" customFormat="true" ht="16.9" hidden="false" customHeight="true" outlineLevel="0" collapsed="false">
      <c r="A10" s="598" t="s">
        <v>390</v>
      </c>
      <c r="B10" s="669" t="s">
        <v>654</v>
      </c>
      <c r="C10" s="670"/>
      <c r="D10" s="671"/>
      <c r="E10" s="672"/>
      <c r="F10" s="671"/>
      <c r="G10" s="673" t="n">
        <v>0</v>
      </c>
      <c r="H10" s="37"/>
      <c r="I10" s="673"/>
      <c r="J10" s="674"/>
      <c r="K10" s="672"/>
      <c r="L10" s="582"/>
      <c r="M10" s="671"/>
      <c r="N10" s="671"/>
      <c r="O10" s="672"/>
      <c r="P10" s="671"/>
      <c r="Q10" s="552" t="n">
        <f aca="false">SUM(C10:P10)</f>
        <v>0</v>
      </c>
      <c r="R10" s="48"/>
      <c r="S10" s="48"/>
      <c r="T10" s="48"/>
      <c r="U10" s="48"/>
    </row>
    <row r="11" s="530" customFormat="true" ht="16.9" hidden="false" customHeight="true" outlineLevel="0" collapsed="false">
      <c r="A11" s="598" t="s">
        <v>393</v>
      </c>
      <c r="B11" s="675" t="s">
        <v>655</v>
      </c>
      <c r="C11" s="676"/>
      <c r="D11" s="677"/>
      <c r="E11" s="678"/>
      <c r="F11" s="677"/>
      <c r="G11" s="554" t="n">
        <v>0</v>
      </c>
      <c r="H11" s="555"/>
      <c r="I11" s="673"/>
      <c r="J11" s="674"/>
      <c r="K11" s="672"/>
      <c r="L11" s="674"/>
      <c r="M11" s="671"/>
      <c r="N11" s="671"/>
      <c r="O11" s="672"/>
      <c r="P11" s="671"/>
      <c r="Q11" s="552" t="n">
        <f aca="false">SUM(C11:P11)</f>
        <v>0</v>
      </c>
      <c r="R11" s="48"/>
      <c r="S11" s="48"/>
      <c r="T11" s="48"/>
      <c r="U11" s="48"/>
    </row>
    <row r="12" s="530" customFormat="true" ht="16.9" hidden="false" customHeight="true" outlineLevel="0" collapsed="false">
      <c r="A12" s="598" t="s">
        <v>405</v>
      </c>
      <c r="B12" s="675" t="s">
        <v>656</v>
      </c>
      <c r="C12" s="676"/>
      <c r="D12" s="677"/>
      <c r="E12" s="678"/>
      <c r="F12" s="677"/>
      <c r="G12" s="673"/>
      <c r="H12" s="37"/>
      <c r="I12" s="673"/>
      <c r="J12" s="674"/>
      <c r="K12" s="672"/>
      <c r="L12" s="674"/>
      <c r="M12" s="671"/>
      <c r="N12" s="671"/>
      <c r="O12" s="672"/>
      <c r="P12" s="671"/>
      <c r="Q12" s="552" t="n">
        <f aca="false">SUM(C12:P12)</f>
        <v>0</v>
      </c>
      <c r="R12" s="48"/>
      <c r="S12" s="48"/>
      <c r="T12" s="48"/>
      <c r="U12" s="48"/>
    </row>
    <row r="13" s="530" customFormat="true" ht="16.9" hidden="false" customHeight="true" outlineLevel="0" collapsed="false">
      <c r="A13" s="598" t="s">
        <v>407</v>
      </c>
      <c r="B13" s="675" t="s">
        <v>657</v>
      </c>
      <c r="C13" s="676"/>
      <c r="D13" s="677"/>
      <c r="E13" s="678"/>
      <c r="F13" s="677"/>
      <c r="G13" s="554"/>
      <c r="H13" s="555"/>
      <c r="I13" s="673"/>
      <c r="J13" s="674"/>
      <c r="K13" s="672"/>
      <c r="L13" s="674"/>
      <c r="M13" s="671"/>
      <c r="N13" s="671"/>
      <c r="O13" s="672"/>
      <c r="P13" s="671"/>
      <c r="Q13" s="552" t="n">
        <f aca="false">SUM(C13:P13)</f>
        <v>0</v>
      </c>
      <c r="R13" s="48"/>
      <c r="S13" s="48"/>
      <c r="T13" s="48"/>
      <c r="U13" s="48"/>
    </row>
    <row r="14" s="530" customFormat="true" ht="22.5" hidden="false" customHeight="true" outlineLevel="0" collapsed="false">
      <c r="A14" s="598" t="s">
        <v>409</v>
      </c>
      <c r="B14" s="669" t="s">
        <v>658</v>
      </c>
      <c r="C14" s="670"/>
      <c r="D14" s="671"/>
      <c r="E14" s="672"/>
      <c r="F14" s="671"/>
      <c r="G14" s="673" t="n">
        <v>178</v>
      </c>
      <c r="H14" s="37"/>
      <c r="I14" s="673"/>
      <c r="J14" s="674"/>
      <c r="K14" s="672"/>
      <c r="L14" s="674"/>
      <c r="M14" s="671"/>
      <c r="N14" s="671"/>
      <c r="O14" s="672"/>
      <c r="P14" s="671"/>
      <c r="Q14" s="679" t="n">
        <f aca="false">SUM(C14:P14)</f>
        <v>178</v>
      </c>
      <c r="R14" s="48"/>
      <c r="S14" s="48"/>
      <c r="T14" s="48"/>
      <c r="U14" s="48"/>
    </row>
    <row r="15" s="530" customFormat="true" ht="15" hidden="false" customHeight="true" outlineLevel="0" collapsed="false">
      <c r="A15" s="598" t="s">
        <v>411</v>
      </c>
      <c r="B15" s="675" t="s">
        <v>659</v>
      </c>
      <c r="C15" s="676"/>
      <c r="D15" s="677"/>
      <c r="E15" s="678"/>
      <c r="F15" s="677"/>
      <c r="G15" s="554"/>
      <c r="H15" s="555"/>
      <c r="I15" s="554"/>
      <c r="J15" s="680"/>
      <c r="K15" s="678"/>
      <c r="L15" s="680"/>
      <c r="M15" s="677"/>
      <c r="N15" s="677"/>
      <c r="O15" s="678"/>
      <c r="P15" s="677"/>
      <c r="Q15" s="552" t="n">
        <f aca="false">SUM(C15:P15)</f>
        <v>0</v>
      </c>
      <c r="R15" s="48"/>
      <c r="S15" s="48"/>
      <c r="T15" s="48"/>
      <c r="U15" s="48"/>
    </row>
    <row r="16" s="530" customFormat="true" ht="15" hidden="false" customHeight="true" outlineLevel="0" collapsed="false">
      <c r="A16" s="598" t="s">
        <v>414</v>
      </c>
      <c r="B16" s="675" t="s">
        <v>660</v>
      </c>
      <c r="C16" s="676"/>
      <c r="D16" s="677"/>
      <c r="E16" s="678"/>
      <c r="F16" s="677"/>
      <c r="G16" s="554"/>
      <c r="H16" s="555"/>
      <c r="I16" s="554"/>
      <c r="J16" s="680"/>
      <c r="K16" s="678"/>
      <c r="L16" s="680"/>
      <c r="M16" s="681"/>
      <c r="N16" s="681"/>
      <c r="O16" s="678"/>
      <c r="P16" s="677"/>
      <c r="Q16" s="552" t="n">
        <f aca="false">SUM(C16:P16)</f>
        <v>0</v>
      </c>
      <c r="R16" s="48"/>
      <c r="S16" s="48"/>
      <c r="T16" s="48"/>
      <c r="U16" s="48"/>
    </row>
    <row r="17" s="530" customFormat="true" ht="15" hidden="false" customHeight="true" outlineLevel="0" collapsed="false">
      <c r="A17" s="598" t="s">
        <v>417</v>
      </c>
      <c r="B17" s="675" t="s">
        <v>661</v>
      </c>
      <c r="C17" s="676"/>
      <c r="D17" s="677"/>
      <c r="E17" s="678"/>
      <c r="F17" s="677"/>
      <c r="G17" s="554"/>
      <c r="H17" s="555"/>
      <c r="I17" s="554"/>
      <c r="J17" s="680"/>
      <c r="K17" s="678"/>
      <c r="L17" s="680"/>
      <c r="M17" s="681"/>
      <c r="N17" s="681"/>
      <c r="O17" s="678"/>
      <c r="P17" s="677"/>
      <c r="Q17" s="552" t="n">
        <f aca="false">SUM(C17:P17)</f>
        <v>0</v>
      </c>
      <c r="R17" s="48"/>
      <c r="S17" s="48"/>
      <c r="T17" s="48"/>
      <c r="U17" s="48"/>
    </row>
    <row r="18" s="530" customFormat="true" ht="15" hidden="false" customHeight="true" outlineLevel="0" collapsed="false">
      <c r="A18" s="598" t="s">
        <v>419</v>
      </c>
      <c r="B18" s="675" t="s">
        <v>662</v>
      </c>
      <c r="C18" s="676"/>
      <c r="D18" s="677"/>
      <c r="E18" s="678"/>
      <c r="F18" s="677"/>
      <c r="G18" s="554"/>
      <c r="H18" s="555"/>
      <c r="I18" s="554"/>
      <c r="J18" s="680"/>
      <c r="K18" s="678"/>
      <c r="L18" s="680"/>
      <c r="M18" s="681"/>
      <c r="N18" s="681"/>
      <c r="O18" s="678"/>
      <c r="P18" s="677"/>
      <c r="Q18" s="552" t="n">
        <f aca="false">SUM(C18:P18)</f>
        <v>0</v>
      </c>
      <c r="R18" s="48"/>
      <c r="S18" s="48"/>
      <c r="T18" s="48"/>
      <c r="U18" s="48"/>
    </row>
    <row r="19" s="530" customFormat="true" ht="15" hidden="false" customHeight="true" outlineLevel="0" collapsed="false">
      <c r="A19" s="598" t="s">
        <v>421</v>
      </c>
      <c r="B19" s="675" t="s">
        <v>663</v>
      </c>
      <c r="C19" s="676"/>
      <c r="D19" s="677"/>
      <c r="E19" s="678"/>
      <c r="F19" s="677"/>
      <c r="G19" s="554"/>
      <c r="H19" s="555"/>
      <c r="I19" s="554"/>
      <c r="J19" s="680"/>
      <c r="K19" s="678"/>
      <c r="L19" s="680"/>
      <c r="M19" s="681"/>
      <c r="N19" s="681"/>
      <c r="O19" s="678"/>
      <c r="P19" s="677"/>
      <c r="Q19" s="552" t="n">
        <f aca="false">SUM(C19:P19)</f>
        <v>0</v>
      </c>
      <c r="R19" s="48"/>
      <c r="S19" s="48"/>
      <c r="T19" s="48"/>
      <c r="U19" s="48"/>
    </row>
    <row r="20" s="530" customFormat="true" ht="15" hidden="false" customHeight="true" outlineLevel="0" collapsed="false">
      <c r="A20" s="598" t="s">
        <v>423</v>
      </c>
      <c r="B20" s="675" t="s">
        <v>664</v>
      </c>
      <c r="C20" s="676"/>
      <c r="D20" s="677"/>
      <c r="E20" s="678"/>
      <c r="F20" s="677"/>
      <c r="G20" s="554"/>
      <c r="H20" s="555"/>
      <c r="I20" s="554"/>
      <c r="J20" s="680"/>
      <c r="K20" s="678"/>
      <c r="L20" s="680"/>
      <c r="M20" s="681"/>
      <c r="N20" s="681"/>
      <c r="O20" s="678"/>
      <c r="P20" s="677"/>
      <c r="Q20" s="552" t="n">
        <f aca="false">SUM(C20:P20)</f>
        <v>0</v>
      </c>
      <c r="R20" s="48"/>
      <c r="S20" s="48"/>
      <c r="T20" s="48"/>
      <c r="U20" s="48"/>
    </row>
    <row r="21" s="530" customFormat="true" ht="26.25" hidden="false" customHeight="true" outlineLevel="0" collapsed="false">
      <c r="A21" s="598" t="s">
        <v>426</v>
      </c>
      <c r="B21" s="669" t="s">
        <v>665</v>
      </c>
      <c r="C21" s="670"/>
      <c r="D21" s="671"/>
      <c r="E21" s="672"/>
      <c r="F21" s="671"/>
      <c r="G21" s="673"/>
      <c r="H21" s="682"/>
      <c r="I21" s="673"/>
      <c r="J21" s="674"/>
      <c r="K21" s="672"/>
      <c r="L21" s="674"/>
      <c r="M21" s="671"/>
      <c r="N21" s="671"/>
      <c r="O21" s="672"/>
      <c r="P21" s="557" t="n">
        <f aca="false">'ellátottak önk.'!F14</f>
        <v>850</v>
      </c>
      <c r="Q21" s="679" t="n">
        <f aca="false">SUM(C21:P21)</f>
        <v>850</v>
      </c>
      <c r="R21" s="48"/>
      <c r="S21" s="48"/>
      <c r="T21" s="48"/>
      <c r="U21" s="48"/>
    </row>
    <row r="22" s="530" customFormat="true" ht="26.25" hidden="false" customHeight="true" outlineLevel="0" collapsed="false">
      <c r="A22" s="598" t="s">
        <v>428</v>
      </c>
      <c r="B22" s="669" t="s">
        <v>666</v>
      </c>
      <c r="C22" s="670"/>
      <c r="D22" s="671"/>
      <c r="E22" s="672"/>
      <c r="F22" s="671"/>
      <c r="G22" s="673"/>
      <c r="H22" s="682"/>
      <c r="I22" s="673"/>
      <c r="J22" s="674"/>
      <c r="K22" s="672"/>
      <c r="L22" s="674"/>
      <c r="M22" s="671"/>
      <c r="N22" s="671"/>
      <c r="O22" s="672"/>
      <c r="P22" s="557" t="n">
        <f aca="false">'ellátottak önk.'!F16</f>
        <v>5100</v>
      </c>
      <c r="Q22" s="679" t="n">
        <f aca="false">SUM(C22:P22)</f>
        <v>5100</v>
      </c>
      <c r="R22" s="48"/>
      <c r="S22" s="48"/>
      <c r="T22" s="48"/>
      <c r="U22" s="48"/>
    </row>
    <row r="23" s="530" customFormat="true" ht="26.25" hidden="false" customHeight="true" outlineLevel="0" collapsed="false">
      <c r="A23" s="598" t="s">
        <v>572</v>
      </c>
      <c r="B23" s="669" t="s">
        <v>667</v>
      </c>
      <c r="C23" s="670"/>
      <c r="D23" s="671"/>
      <c r="E23" s="672"/>
      <c r="F23" s="671"/>
      <c r="G23" s="673"/>
      <c r="H23" s="682"/>
      <c r="I23" s="673"/>
      <c r="J23" s="674"/>
      <c r="K23" s="672"/>
      <c r="L23" s="674"/>
      <c r="M23" s="671"/>
      <c r="N23" s="671"/>
      <c r="O23" s="672"/>
      <c r="P23" s="557" t="n">
        <f aca="false">'ellátottak önk.'!F26</f>
        <v>1300</v>
      </c>
      <c r="Q23" s="679" t="n">
        <f aca="false">SUM(C23:P23)</f>
        <v>1300</v>
      </c>
      <c r="R23" s="48"/>
      <c r="S23" s="48"/>
      <c r="T23" s="48"/>
      <c r="U23" s="48"/>
    </row>
    <row r="24" s="530" customFormat="true" ht="26.25" hidden="false" customHeight="true" outlineLevel="0" collapsed="false">
      <c r="A24" s="598" t="s">
        <v>574</v>
      </c>
      <c r="B24" s="669" t="s">
        <v>668</v>
      </c>
      <c r="C24" s="670"/>
      <c r="D24" s="671"/>
      <c r="E24" s="672"/>
      <c r="F24" s="671"/>
      <c r="G24" s="673"/>
      <c r="H24" s="682"/>
      <c r="I24" s="673"/>
      <c r="J24" s="674"/>
      <c r="K24" s="672"/>
      <c r="L24" s="674"/>
      <c r="M24" s="671"/>
      <c r="N24" s="671"/>
      <c r="O24" s="672"/>
      <c r="P24" s="557" t="n">
        <f aca="false">'ellátottak önk.'!F18</f>
        <v>2000</v>
      </c>
      <c r="Q24" s="679" t="n">
        <f aca="false">SUM(C24:P24)</f>
        <v>2000</v>
      </c>
      <c r="R24" s="48"/>
      <c r="S24" s="48"/>
      <c r="T24" s="48"/>
      <c r="U24" s="48"/>
    </row>
    <row r="25" s="530" customFormat="true" ht="26.25" hidden="false" customHeight="true" outlineLevel="0" collapsed="false">
      <c r="A25" s="598" t="s">
        <v>576</v>
      </c>
      <c r="B25" s="669" t="s">
        <v>669</v>
      </c>
      <c r="C25" s="670"/>
      <c r="D25" s="671"/>
      <c r="E25" s="672"/>
      <c r="F25" s="671"/>
      <c r="G25" s="673"/>
      <c r="H25" s="682"/>
      <c r="I25" s="673"/>
      <c r="J25" s="674"/>
      <c r="K25" s="672"/>
      <c r="L25" s="674"/>
      <c r="M25" s="671"/>
      <c r="N25" s="671"/>
      <c r="O25" s="672"/>
      <c r="P25" s="557" t="n">
        <v>500</v>
      </c>
      <c r="Q25" s="679" t="n">
        <f aca="false">SUM(C25:P25)</f>
        <v>500</v>
      </c>
      <c r="R25" s="48"/>
      <c r="S25" s="48"/>
      <c r="T25" s="48"/>
      <c r="U25" s="48"/>
    </row>
    <row r="26" s="530" customFormat="true" ht="26.25" hidden="false" customHeight="true" outlineLevel="0" collapsed="false">
      <c r="A26" s="598" t="s">
        <v>578</v>
      </c>
      <c r="B26" s="669" t="s">
        <v>670</v>
      </c>
      <c r="C26" s="670"/>
      <c r="D26" s="671"/>
      <c r="E26" s="672"/>
      <c r="F26" s="671"/>
      <c r="G26" s="673"/>
      <c r="H26" s="682"/>
      <c r="I26" s="673"/>
      <c r="J26" s="674"/>
      <c r="K26" s="672"/>
      <c r="L26" s="674"/>
      <c r="M26" s="671"/>
      <c r="N26" s="671"/>
      <c r="O26" s="672"/>
      <c r="P26" s="557" t="n">
        <f aca="false">'ellátottak önk.'!F36</f>
        <v>3700</v>
      </c>
      <c r="Q26" s="679" t="n">
        <f aca="false">SUM(C26:P26)</f>
        <v>3700</v>
      </c>
      <c r="R26" s="48"/>
      <c r="S26" s="48"/>
      <c r="T26" s="48"/>
      <c r="U26" s="48"/>
    </row>
    <row r="27" s="530" customFormat="true" ht="26.25" hidden="false" customHeight="true" outlineLevel="0" collapsed="false">
      <c r="A27" s="598" t="s">
        <v>580</v>
      </c>
      <c r="B27" s="669" t="s">
        <v>671</v>
      </c>
      <c r="C27" s="670"/>
      <c r="D27" s="671"/>
      <c r="E27" s="672"/>
      <c r="F27" s="671"/>
      <c r="G27" s="673"/>
      <c r="H27" s="682"/>
      <c r="I27" s="673"/>
      <c r="J27" s="674"/>
      <c r="K27" s="672"/>
      <c r="L27" s="674"/>
      <c r="M27" s="671"/>
      <c r="N27" s="671"/>
      <c r="O27" s="672" t="n">
        <f aca="false">'ellátottak önk.'!E23</f>
        <v>455</v>
      </c>
      <c r="P27" s="557" t="n">
        <f aca="false">'ellátottak önk.'!F23</f>
        <v>245</v>
      </c>
      <c r="Q27" s="679" t="n">
        <f aca="false">SUM(C27:P27)</f>
        <v>700</v>
      </c>
      <c r="R27" s="48"/>
      <c r="S27" s="48"/>
      <c r="T27" s="48"/>
      <c r="U27" s="48"/>
    </row>
    <row r="28" s="530" customFormat="true" ht="26.25" hidden="false" customHeight="true" outlineLevel="0" collapsed="false">
      <c r="A28" s="598" t="s">
        <v>582</v>
      </c>
      <c r="B28" s="669" t="s">
        <v>672</v>
      </c>
      <c r="C28" s="670"/>
      <c r="D28" s="671"/>
      <c r="E28" s="672"/>
      <c r="F28" s="671"/>
      <c r="G28" s="673"/>
      <c r="H28" s="682"/>
      <c r="I28" s="673"/>
      <c r="J28" s="674"/>
      <c r="K28" s="672"/>
      <c r="L28" s="674"/>
      <c r="M28" s="671"/>
      <c r="N28" s="671"/>
      <c r="O28" s="672"/>
      <c r="P28" s="557" t="n">
        <v>200</v>
      </c>
      <c r="Q28" s="679" t="n">
        <v>700</v>
      </c>
      <c r="R28" s="48"/>
      <c r="S28" s="48"/>
      <c r="T28" s="48"/>
      <c r="U28" s="48"/>
    </row>
    <row r="29" s="530" customFormat="true" ht="15" hidden="false" customHeight="true" outlineLevel="0" collapsed="false">
      <c r="A29" s="598" t="s">
        <v>584</v>
      </c>
      <c r="B29" s="35" t="s">
        <v>673</v>
      </c>
      <c r="C29" s="38"/>
      <c r="D29" s="37"/>
      <c r="E29" s="38"/>
      <c r="F29" s="37"/>
      <c r="G29" s="38"/>
      <c r="H29" s="37" t="n">
        <v>20</v>
      </c>
      <c r="I29" s="38"/>
      <c r="J29" s="44"/>
      <c r="K29" s="38"/>
      <c r="L29" s="44"/>
      <c r="M29" s="37"/>
      <c r="N29" s="37"/>
      <c r="O29" s="38"/>
      <c r="P29" s="37"/>
      <c r="Q29" s="552" t="n">
        <f aca="false">SUM(C29:P29)</f>
        <v>20</v>
      </c>
      <c r="R29" s="48"/>
      <c r="S29" s="48"/>
      <c r="T29" s="48"/>
      <c r="U29" s="48"/>
    </row>
    <row r="30" s="530" customFormat="true" ht="15" hidden="false" customHeight="true" outlineLevel="0" collapsed="false">
      <c r="A30" s="598" t="s">
        <v>586</v>
      </c>
      <c r="B30" s="35" t="s">
        <v>674</v>
      </c>
      <c r="C30" s="38"/>
      <c r="D30" s="37"/>
      <c r="E30" s="38"/>
      <c r="F30" s="37"/>
      <c r="G30" s="38"/>
      <c r="H30" s="37" t="n">
        <v>120</v>
      </c>
      <c r="I30" s="38"/>
      <c r="J30" s="44"/>
      <c r="K30" s="38"/>
      <c r="L30" s="44"/>
      <c r="M30" s="37"/>
      <c r="N30" s="37"/>
      <c r="O30" s="38"/>
      <c r="P30" s="37"/>
      <c r="Q30" s="552" t="n">
        <f aca="false">SUM(C30:P30)</f>
        <v>120</v>
      </c>
      <c r="R30" s="48"/>
      <c r="S30" s="48"/>
      <c r="T30" s="48"/>
      <c r="U30" s="48"/>
    </row>
    <row r="31" s="530" customFormat="true" ht="15" hidden="false" customHeight="true" outlineLevel="0" collapsed="false">
      <c r="A31" s="598" t="s">
        <v>588</v>
      </c>
      <c r="B31" s="35" t="s">
        <v>675</v>
      </c>
      <c r="C31" s="38"/>
      <c r="D31" s="37"/>
      <c r="E31" s="38"/>
      <c r="F31" s="37"/>
      <c r="G31" s="38"/>
      <c r="H31" s="37"/>
      <c r="I31" s="38"/>
      <c r="J31" s="44"/>
      <c r="K31" s="38"/>
      <c r="L31" s="44"/>
      <c r="M31" s="37"/>
      <c r="N31" s="37" t="n">
        <v>10</v>
      </c>
      <c r="O31" s="38"/>
      <c r="P31" s="37"/>
      <c r="Q31" s="552" t="n">
        <f aca="false">SUM(C31:P31)</f>
        <v>10</v>
      </c>
      <c r="R31" s="48"/>
      <c r="S31" s="48"/>
      <c r="T31" s="48"/>
      <c r="U31" s="48"/>
    </row>
    <row r="32" s="530" customFormat="true" ht="15" hidden="false" customHeight="true" outlineLevel="0" collapsed="false">
      <c r="A32" s="598" t="s">
        <v>676</v>
      </c>
      <c r="B32" s="35" t="s">
        <v>677</v>
      </c>
      <c r="C32" s="38"/>
      <c r="D32" s="37"/>
      <c r="E32" s="38"/>
      <c r="F32" s="37"/>
      <c r="G32" s="38" t="n">
        <v>4000</v>
      </c>
      <c r="H32" s="37"/>
      <c r="I32" s="38"/>
      <c r="J32" s="44"/>
      <c r="K32" s="38"/>
      <c r="L32" s="44"/>
      <c r="M32" s="37"/>
      <c r="N32" s="37"/>
      <c r="O32" s="38"/>
      <c r="P32" s="37"/>
      <c r="Q32" s="552" t="n">
        <f aca="false">SUM(C32:P32)</f>
        <v>4000</v>
      </c>
      <c r="R32" s="48"/>
      <c r="S32" s="48"/>
      <c r="T32" s="48"/>
      <c r="U32" s="48"/>
    </row>
    <row r="33" s="530" customFormat="true" ht="15" hidden="false" customHeight="true" outlineLevel="0" collapsed="false">
      <c r="A33" s="598" t="s">
        <v>590</v>
      </c>
      <c r="B33" s="35" t="s">
        <v>678</v>
      </c>
      <c r="C33" s="38"/>
      <c r="D33" s="37"/>
      <c r="E33" s="38"/>
      <c r="F33" s="37"/>
      <c r="G33" s="38" t="n">
        <v>2431</v>
      </c>
      <c r="H33" s="37" t="n">
        <v>6965</v>
      </c>
      <c r="I33" s="38"/>
      <c r="J33" s="44"/>
      <c r="K33" s="38"/>
      <c r="L33" s="44"/>
      <c r="M33" s="37"/>
      <c r="N33" s="37"/>
      <c r="O33" s="38"/>
      <c r="P33" s="37"/>
      <c r="Q33" s="552" t="n">
        <f aca="false">SUM(C33:P33)</f>
        <v>9396</v>
      </c>
      <c r="R33" s="48"/>
      <c r="S33" s="48"/>
      <c r="T33" s="48"/>
      <c r="U33" s="48"/>
    </row>
    <row r="34" s="530" customFormat="true" ht="15" hidden="false" customHeight="true" outlineLevel="0" collapsed="false">
      <c r="A34" s="598" t="s">
        <v>592</v>
      </c>
      <c r="B34" s="35" t="s">
        <v>679</v>
      </c>
      <c r="C34" s="38"/>
      <c r="D34" s="37"/>
      <c r="E34" s="38"/>
      <c r="F34" s="37"/>
      <c r="G34" s="38"/>
      <c r="H34" s="37" t="n">
        <v>1603</v>
      </c>
      <c r="I34" s="38"/>
      <c r="J34" s="44"/>
      <c r="K34" s="38"/>
      <c r="L34" s="44"/>
      <c r="M34" s="37"/>
      <c r="N34" s="37"/>
      <c r="O34" s="38"/>
      <c r="P34" s="37"/>
      <c r="Q34" s="552" t="n">
        <f aca="false">SUM(C34:P34)</f>
        <v>1603</v>
      </c>
      <c r="R34" s="48"/>
      <c r="S34" s="48"/>
      <c r="T34" s="48"/>
      <c r="U34" s="48"/>
    </row>
    <row r="35" s="530" customFormat="true" ht="15" hidden="false" customHeight="true" outlineLevel="0" collapsed="false">
      <c r="A35" s="598" t="s">
        <v>594</v>
      </c>
      <c r="B35" s="35" t="s">
        <v>680</v>
      </c>
      <c r="C35" s="38"/>
      <c r="D35" s="37"/>
      <c r="E35" s="38"/>
      <c r="F35" s="37"/>
      <c r="G35" s="38" t="n">
        <v>288</v>
      </c>
      <c r="H35" s="37" t="n">
        <v>13763</v>
      </c>
      <c r="I35" s="38"/>
      <c r="J35" s="44"/>
      <c r="K35" s="38"/>
      <c r="L35" s="44"/>
      <c r="M35" s="37"/>
      <c r="N35" s="37"/>
      <c r="O35" s="38"/>
      <c r="P35" s="37"/>
      <c r="Q35" s="552" t="n">
        <f aca="false">SUM(C35:P35)</f>
        <v>14051</v>
      </c>
      <c r="R35" s="48"/>
      <c r="S35" s="48"/>
      <c r="T35" s="48"/>
      <c r="U35" s="48"/>
    </row>
    <row r="36" s="530" customFormat="true" ht="15" hidden="false" customHeight="true" outlineLevel="0" collapsed="false">
      <c r="A36" s="598" t="s">
        <v>596</v>
      </c>
      <c r="B36" s="35" t="s">
        <v>681</v>
      </c>
      <c r="C36" s="38"/>
      <c r="D36" s="37"/>
      <c r="E36" s="38"/>
      <c r="F36" s="37"/>
      <c r="G36" s="38"/>
      <c r="H36" s="37" t="n">
        <v>365</v>
      </c>
      <c r="I36" s="38"/>
      <c r="J36" s="44"/>
      <c r="K36" s="38"/>
      <c r="L36" s="44"/>
      <c r="M36" s="37"/>
      <c r="N36" s="37"/>
      <c r="O36" s="38"/>
      <c r="P36" s="37"/>
      <c r="Q36" s="552" t="n">
        <f aca="false">SUM(C36:P36)</f>
        <v>365</v>
      </c>
      <c r="S36" s="48"/>
      <c r="T36" s="48"/>
      <c r="U36" s="48"/>
    </row>
    <row r="37" s="530" customFormat="true" ht="15" hidden="false" customHeight="true" outlineLevel="0" collapsed="false">
      <c r="A37" s="598" t="s">
        <v>598</v>
      </c>
      <c r="B37" s="35" t="s">
        <v>682</v>
      </c>
      <c r="C37" s="38"/>
      <c r="D37" s="37"/>
      <c r="E37" s="38"/>
      <c r="F37" s="37"/>
      <c r="G37" s="38" t="n">
        <v>1016</v>
      </c>
      <c r="H37" s="37"/>
      <c r="I37" s="38"/>
      <c r="J37" s="44"/>
      <c r="K37" s="38"/>
      <c r="L37" s="44"/>
      <c r="M37" s="37"/>
      <c r="N37" s="37"/>
      <c r="O37" s="38"/>
      <c r="P37" s="37"/>
      <c r="Q37" s="552" t="n">
        <f aca="false">SUM(C37:P37)</f>
        <v>1016</v>
      </c>
      <c r="R37" s="48"/>
      <c r="S37" s="48"/>
      <c r="T37" s="48"/>
      <c r="U37" s="48"/>
    </row>
    <row r="38" s="530" customFormat="true" ht="15" hidden="false" customHeight="true" outlineLevel="0" collapsed="false">
      <c r="A38" s="598" t="s">
        <v>600</v>
      </c>
      <c r="B38" s="35" t="s">
        <v>683</v>
      </c>
      <c r="C38" s="38"/>
      <c r="D38" s="37" t="n">
        <v>1210</v>
      </c>
      <c r="E38" s="38"/>
      <c r="F38" s="37" t="n">
        <v>327</v>
      </c>
      <c r="G38" s="38"/>
      <c r="H38" s="37"/>
      <c r="I38" s="38"/>
      <c r="J38" s="44"/>
      <c r="K38" s="38"/>
      <c r="L38" s="44"/>
      <c r="M38" s="37"/>
      <c r="N38" s="37"/>
      <c r="O38" s="38"/>
      <c r="P38" s="37"/>
      <c r="Q38" s="552" t="n">
        <f aca="false">SUM(C38:P38)</f>
        <v>1537</v>
      </c>
      <c r="R38" s="48"/>
      <c r="S38" s="48"/>
      <c r="T38" s="48"/>
      <c r="U38" s="48"/>
    </row>
    <row r="39" s="530" customFormat="true" ht="15" hidden="false" customHeight="true" outlineLevel="0" collapsed="false">
      <c r="A39" s="598" t="s">
        <v>602</v>
      </c>
      <c r="B39" s="35" t="s">
        <v>684</v>
      </c>
      <c r="C39" s="38" t="n">
        <v>38037</v>
      </c>
      <c r="D39" s="37"/>
      <c r="E39" s="38"/>
      <c r="F39" s="37" t="n">
        <v>11893</v>
      </c>
      <c r="G39" s="38" t="n">
        <v>1220</v>
      </c>
      <c r="H39" s="37"/>
      <c r="I39" s="38"/>
      <c r="J39" s="44"/>
      <c r="K39" s="38"/>
      <c r="L39" s="44"/>
      <c r="M39" s="37"/>
      <c r="N39" s="37"/>
      <c r="O39" s="38"/>
      <c r="P39" s="37"/>
      <c r="Q39" s="552" t="n">
        <f aca="false">SUM(C39:P39)</f>
        <v>51150</v>
      </c>
      <c r="R39" s="48"/>
      <c r="S39" s="48"/>
      <c r="T39" s="48"/>
      <c r="U39" s="48"/>
    </row>
    <row r="40" s="530" customFormat="true" ht="15" hidden="false" customHeight="true" outlineLevel="0" collapsed="false">
      <c r="A40" s="598" t="s">
        <v>604</v>
      </c>
      <c r="B40" s="35" t="s">
        <v>685</v>
      </c>
      <c r="C40" s="38"/>
      <c r="D40" s="37" t="n">
        <v>3993</v>
      </c>
      <c r="E40" s="38"/>
      <c r="F40" s="37" t="n">
        <v>1062</v>
      </c>
      <c r="G40" s="38"/>
      <c r="H40" s="37"/>
      <c r="I40" s="38"/>
      <c r="J40" s="44"/>
      <c r="K40" s="38"/>
      <c r="L40" s="44"/>
      <c r="M40" s="37"/>
      <c r="N40" s="37"/>
      <c r="O40" s="38"/>
      <c r="P40" s="37"/>
      <c r="Q40" s="552" t="n">
        <f aca="false">SUM(C40:P40)</f>
        <v>5055</v>
      </c>
      <c r="R40" s="48"/>
      <c r="S40" s="48"/>
      <c r="T40" s="48"/>
      <c r="U40" s="48"/>
    </row>
    <row r="41" s="530" customFormat="true" ht="15" hidden="false" customHeight="true" outlineLevel="0" collapsed="false">
      <c r="A41" s="598" t="s">
        <v>686</v>
      </c>
      <c r="B41" s="35" t="s">
        <v>687</v>
      </c>
      <c r="C41" s="38" t="n">
        <v>1008</v>
      </c>
      <c r="D41" s="37"/>
      <c r="E41" s="38" t="n">
        <v>245</v>
      </c>
      <c r="F41" s="37"/>
      <c r="G41" s="38"/>
      <c r="H41" s="37"/>
      <c r="I41" s="38"/>
      <c r="J41" s="44"/>
      <c r="K41" s="38"/>
      <c r="L41" s="44"/>
      <c r="M41" s="37"/>
      <c r="N41" s="37"/>
      <c r="O41" s="38"/>
      <c r="P41" s="37"/>
      <c r="Q41" s="552" t="n">
        <f aca="false">SUM(C41:P41)</f>
        <v>1253</v>
      </c>
      <c r="R41" s="48"/>
      <c r="S41" s="683"/>
      <c r="T41" s="48"/>
      <c r="U41" s="48"/>
    </row>
    <row r="42" s="687" customFormat="true" ht="15" hidden="false" customHeight="true" outlineLevel="0" collapsed="false">
      <c r="A42" s="598" t="s">
        <v>688</v>
      </c>
      <c r="B42" s="547" t="s">
        <v>689</v>
      </c>
      <c r="C42" s="549"/>
      <c r="D42" s="550" t="n">
        <v>2200</v>
      </c>
      <c r="E42" s="549"/>
      <c r="F42" s="550" t="n">
        <v>594</v>
      </c>
      <c r="G42" s="549"/>
      <c r="H42" s="550" t="n">
        <v>9278</v>
      </c>
      <c r="I42" s="549"/>
      <c r="J42" s="684"/>
      <c r="K42" s="549"/>
      <c r="L42" s="684"/>
      <c r="M42" s="550"/>
      <c r="N42" s="550"/>
      <c r="O42" s="549"/>
      <c r="P42" s="550"/>
      <c r="Q42" s="685" t="n">
        <f aca="false">SUM(C42:P42)</f>
        <v>12072</v>
      </c>
      <c r="R42" s="686"/>
      <c r="S42" s="686"/>
      <c r="T42" s="686"/>
      <c r="U42" s="686"/>
    </row>
    <row r="43" s="530" customFormat="true" ht="15" hidden="false" customHeight="true" outlineLevel="0" collapsed="false">
      <c r="A43" s="598" t="s">
        <v>690</v>
      </c>
      <c r="B43" s="35" t="s">
        <v>691</v>
      </c>
      <c r="C43" s="38"/>
      <c r="D43" s="44"/>
      <c r="F43" s="37"/>
      <c r="G43" s="38" t="n">
        <v>127</v>
      </c>
      <c r="H43" s="37"/>
      <c r="I43" s="38"/>
      <c r="J43" s="44"/>
      <c r="K43" s="38"/>
      <c r="L43" s="44"/>
      <c r="M43" s="37"/>
      <c r="N43" s="37"/>
      <c r="O43" s="38"/>
      <c r="P43" s="37"/>
      <c r="Q43" s="552" t="n">
        <f aca="false">SUM(C43:P43)</f>
        <v>127</v>
      </c>
      <c r="R43" s="48"/>
      <c r="S43" s="48"/>
      <c r="T43" s="48"/>
      <c r="U43" s="48"/>
    </row>
    <row r="44" s="530" customFormat="true" ht="15" hidden="false" customHeight="true" outlineLevel="0" collapsed="false">
      <c r="A44" s="598" t="s">
        <v>692</v>
      </c>
      <c r="B44" s="35" t="s">
        <v>693</v>
      </c>
      <c r="C44" s="38"/>
      <c r="D44" s="44"/>
      <c r="E44" s="37"/>
      <c r="F44" s="37"/>
      <c r="G44" s="38" t="n">
        <v>20530</v>
      </c>
      <c r="H44" s="37"/>
      <c r="I44" s="38"/>
      <c r="J44" s="44"/>
      <c r="K44" s="38"/>
      <c r="L44" s="44"/>
      <c r="M44" s="37"/>
      <c r="N44" s="37"/>
      <c r="O44" s="38"/>
      <c r="P44" s="37"/>
      <c r="Q44" s="552" t="n">
        <f aca="false">SUM(C44:P44)</f>
        <v>20530</v>
      </c>
      <c r="S44" s="48"/>
      <c r="T44" s="48"/>
      <c r="U44" s="48"/>
    </row>
    <row r="45" s="530" customFormat="true" ht="15" hidden="false" customHeight="true" outlineLevel="0" collapsed="false">
      <c r="A45" s="598" t="s">
        <v>694</v>
      </c>
      <c r="B45" s="35" t="s">
        <v>695</v>
      </c>
      <c r="C45" s="38"/>
      <c r="D45" s="37"/>
      <c r="E45" s="38"/>
      <c r="F45" s="37"/>
      <c r="G45" s="38"/>
      <c r="H45" s="37" t="n">
        <v>3410</v>
      </c>
      <c r="I45" s="38"/>
      <c r="J45" s="44"/>
      <c r="K45" s="38"/>
      <c r="L45" s="44"/>
      <c r="M45" s="37"/>
      <c r="N45" s="37"/>
      <c r="O45" s="38"/>
      <c r="P45" s="37"/>
      <c r="Q45" s="552" t="n">
        <f aca="false">SUM(C45:P45)</f>
        <v>3410</v>
      </c>
      <c r="S45" s="48"/>
      <c r="T45" s="48"/>
      <c r="U45" s="48"/>
    </row>
    <row r="46" s="530" customFormat="true" ht="15" hidden="false" customHeight="true" outlineLevel="0" collapsed="false">
      <c r="A46" s="598" t="s">
        <v>696</v>
      </c>
      <c r="B46" s="35" t="s">
        <v>697</v>
      </c>
      <c r="C46" s="38"/>
      <c r="D46" s="37"/>
      <c r="E46" s="38"/>
      <c r="F46" s="37"/>
      <c r="G46" s="38"/>
      <c r="H46" s="37"/>
      <c r="I46" s="38"/>
      <c r="J46" s="44"/>
      <c r="K46" s="38"/>
      <c r="L46" s="44"/>
      <c r="M46" s="37"/>
      <c r="N46" s="37"/>
      <c r="O46" s="38"/>
      <c r="P46" s="37"/>
      <c r="Q46" s="552" t="n">
        <f aca="false">SUM(C46:P46)</f>
        <v>0</v>
      </c>
      <c r="R46" s="688"/>
      <c r="S46" s="48"/>
      <c r="T46" s="48"/>
      <c r="U46" s="48"/>
    </row>
    <row r="47" s="530" customFormat="true" ht="15" hidden="false" customHeight="true" outlineLevel="0" collapsed="false">
      <c r="A47" s="598" t="s">
        <v>698</v>
      </c>
      <c r="B47" s="35" t="s">
        <v>699</v>
      </c>
      <c r="C47" s="38"/>
      <c r="D47" s="37"/>
      <c r="E47" s="38"/>
      <c r="F47" s="37"/>
      <c r="G47" s="38" t="n">
        <v>800</v>
      </c>
      <c r="H47" s="37"/>
      <c r="I47" s="38"/>
      <c r="J47" s="44"/>
      <c r="K47" s="38"/>
      <c r="L47" s="44"/>
      <c r="M47" s="37"/>
      <c r="N47" s="37"/>
      <c r="O47" s="38"/>
      <c r="P47" s="37"/>
      <c r="Q47" s="552" t="n">
        <f aca="false">SUM(C47:P47)</f>
        <v>800</v>
      </c>
      <c r="S47" s="48"/>
      <c r="T47" s="48"/>
      <c r="U47" s="48"/>
    </row>
    <row r="48" s="530" customFormat="true" ht="15" hidden="false" customHeight="true" outlineLevel="0" collapsed="false">
      <c r="A48" s="598" t="s">
        <v>700</v>
      </c>
      <c r="B48" s="35" t="s">
        <v>701</v>
      </c>
      <c r="C48" s="38"/>
      <c r="D48" s="37"/>
      <c r="E48" s="38"/>
      <c r="F48" s="37"/>
      <c r="G48" s="38" t="n">
        <v>6833</v>
      </c>
      <c r="H48" s="37"/>
      <c r="I48" s="38"/>
      <c r="J48" s="44"/>
      <c r="K48" s="38"/>
      <c r="L48" s="44"/>
      <c r="M48" s="37"/>
      <c r="N48" s="37"/>
      <c r="O48" s="38"/>
      <c r="P48" s="37"/>
      <c r="Q48" s="552" t="n">
        <f aca="false">SUM(C48:P48)</f>
        <v>6833</v>
      </c>
      <c r="S48" s="48"/>
      <c r="T48" s="48"/>
      <c r="U48" s="48"/>
    </row>
    <row r="49" s="530" customFormat="true" ht="15" hidden="false" customHeight="true" outlineLevel="0" collapsed="false">
      <c r="A49" s="598" t="s">
        <v>702</v>
      </c>
      <c r="B49" s="35" t="s">
        <v>703</v>
      </c>
      <c r="C49" s="38"/>
      <c r="D49" s="37"/>
      <c r="E49" s="38"/>
      <c r="F49" s="37"/>
      <c r="G49" s="38" t="n">
        <v>39915</v>
      </c>
      <c r="H49" s="37"/>
      <c r="I49" s="38"/>
      <c r="J49" s="44"/>
      <c r="K49" s="38"/>
      <c r="L49" s="44"/>
      <c r="M49" s="37"/>
      <c r="N49" s="37"/>
      <c r="O49" s="38"/>
      <c r="P49" s="37"/>
      <c r="Q49" s="552" t="n">
        <f aca="false">SUM(C49:P49)</f>
        <v>39915</v>
      </c>
      <c r="S49" s="48"/>
      <c r="T49" s="48"/>
      <c r="U49" s="48"/>
    </row>
    <row r="50" s="530" customFormat="true" ht="15" hidden="false" customHeight="true" outlineLevel="0" collapsed="false">
      <c r="A50" s="598" t="s">
        <v>704</v>
      </c>
      <c r="B50" s="35" t="s">
        <v>705</v>
      </c>
      <c r="C50" s="38"/>
      <c r="D50" s="37"/>
      <c r="E50" s="38"/>
      <c r="F50" s="37"/>
      <c r="G50" s="38"/>
      <c r="H50" s="37" t="n">
        <v>11118</v>
      </c>
      <c r="I50" s="38"/>
      <c r="J50" s="44"/>
      <c r="K50" s="38"/>
      <c r="L50" s="44"/>
      <c r="M50" s="37"/>
      <c r="N50" s="37"/>
      <c r="O50" s="38"/>
      <c r="P50" s="37"/>
      <c r="Q50" s="552" t="n">
        <f aca="false">SUM(C50:P50)</f>
        <v>11118</v>
      </c>
      <c r="S50" s="48"/>
      <c r="T50" s="48"/>
      <c r="U50" s="48"/>
    </row>
    <row r="51" s="530" customFormat="true" ht="23.25" hidden="false" customHeight="true" outlineLevel="0" collapsed="false">
      <c r="A51" s="598" t="s">
        <v>706</v>
      </c>
      <c r="B51" s="100" t="s">
        <v>707</v>
      </c>
      <c r="C51" s="38"/>
      <c r="D51" s="682" t="n">
        <v>1600</v>
      </c>
      <c r="E51" s="689"/>
      <c r="F51" s="682" t="n">
        <v>432</v>
      </c>
      <c r="G51" s="689" t="n">
        <v>350</v>
      </c>
      <c r="H51" s="682"/>
      <c r="I51" s="689"/>
      <c r="J51" s="690"/>
      <c r="K51" s="689"/>
      <c r="L51" s="690"/>
      <c r="M51" s="682"/>
      <c r="N51" s="682"/>
      <c r="O51" s="689"/>
      <c r="P51" s="682"/>
      <c r="Q51" s="679" t="n">
        <f aca="false">SUM(C51:P51)</f>
        <v>2382</v>
      </c>
      <c r="S51" s="48"/>
      <c r="T51" s="48"/>
      <c r="U51" s="48"/>
    </row>
    <row r="52" s="530" customFormat="true" ht="15" hidden="false" customHeight="true" outlineLevel="0" collapsed="false">
      <c r="A52" s="598" t="s">
        <v>708</v>
      </c>
      <c r="B52" s="35" t="s">
        <v>709</v>
      </c>
      <c r="C52" s="38"/>
      <c r="D52" s="37" t="n">
        <v>11000</v>
      </c>
      <c r="E52" s="38"/>
      <c r="F52" s="37" t="n">
        <v>5387</v>
      </c>
      <c r="G52" s="38"/>
      <c r="H52" s="37" t="n">
        <v>17506</v>
      </c>
      <c r="I52" s="38"/>
      <c r="J52" s="44"/>
      <c r="K52" s="38"/>
      <c r="L52" s="44"/>
      <c r="M52" s="37"/>
      <c r="N52" s="37"/>
      <c r="O52" s="38"/>
      <c r="P52" s="37"/>
      <c r="Q52" s="552" t="n">
        <f aca="false">SUM(C52:P52)</f>
        <v>33893</v>
      </c>
      <c r="S52" s="48"/>
      <c r="T52" s="48"/>
      <c r="U52" s="48"/>
    </row>
    <row r="53" s="530" customFormat="true" ht="15" hidden="false" customHeight="true" outlineLevel="0" collapsed="false">
      <c r="A53" s="598" t="s">
        <v>710</v>
      </c>
      <c r="B53" s="35" t="s">
        <v>711</v>
      </c>
      <c r="C53" s="38"/>
      <c r="D53" s="37"/>
      <c r="E53" s="38"/>
      <c r="F53" s="37"/>
      <c r="G53" s="38"/>
      <c r="H53" s="37" t="n">
        <v>3000</v>
      </c>
      <c r="I53" s="38"/>
      <c r="J53" s="44"/>
      <c r="K53" s="38"/>
      <c r="L53" s="44"/>
      <c r="M53" s="37"/>
      <c r="N53" s="37"/>
      <c r="O53" s="38"/>
      <c r="P53" s="37"/>
      <c r="Q53" s="552" t="n">
        <f aca="false">SUM(C53:P53)</f>
        <v>3000</v>
      </c>
      <c r="S53" s="48"/>
      <c r="T53" s="48"/>
      <c r="U53" s="48"/>
    </row>
    <row r="54" s="530" customFormat="true" ht="15" hidden="false" customHeight="true" outlineLevel="0" collapsed="false">
      <c r="A54" s="598" t="s">
        <v>712</v>
      </c>
      <c r="B54" s="35" t="s">
        <v>713</v>
      </c>
      <c r="C54" s="38"/>
      <c r="D54" s="37"/>
      <c r="E54" s="38"/>
      <c r="F54" s="37"/>
      <c r="G54" s="38" t="n">
        <v>140</v>
      </c>
      <c r="H54" s="37" t="n">
        <v>6607</v>
      </c>
      <c r="I54" s="38"/>
      <c r="J54" s="44"/>
      <c r="K54" s="38"/>
      <c r="L54" s="44"/>
      <c r="M54" s="37"/>
      <c r="N54" s="37"/>
      <c r="O54" s="38"/>
      <c r="P54" s="37"/>
      <c r="Q54" s="552" t="n">
        <f aca="false">SUM(C54:P54)</f>
        <v>6747</v>
      </c>
      <c r="S54" s="48"/>
      <c r="T54" s="48"/>
      <c r="U54" s="48"/>
    </row>
    <row r="55" s="530" customFormat="true" ht="15" hidden="false" customHeight="true" outlineLevel="0" collapsed="false">
      <c r="A55" s="598" t="s">
        <v>714</v>
      </c>
      <c r="B55" s="35" t="s">
        <v>715</v>
      </c>
      <c r="C55" s="38"/>
      <c r="D55" s="37"/>
      <c r="E55" s="38"/>
      <c r="F55" s="37"/>
      <c r="G55" s="38"/>
      <c r="H55" s="37"/>
      <c r="I55" s="38"/>
      <c r="J55" s="44"/>
      <c r="K55" s="38"/>
      <c r="L55" s="44"/>
      <c r="M55" s="37"/>
      <c r="N55" s="37"/>
      <c r="O55" s="38"/>
      <c r="P55" s="37"/>
      <c r="Q55" s="552" t="n">
        <f aca="false">SUM(C55:P55)</f>
        <v>0</v>
      </c>
      <c r="R55" s="688"/>
      <c r="S55" s="48"/>
      <c r="T55" s="48"/>
      <c r="U55" s="48"/>
    </row>
    <row r="56" s="530" customFormat="true" ht="15" hidden="false" customHeight="true" outlineLevel="0" collapsed="false">
      <c r="A56" s="598" t="s">
        <v>716</v>
      </c>
      <c r="B56" s="669" t="s">
        <v>717</v>
      </c>
      <c r="C56" s="673" t="n">
        <v>7670</v>
      </c>
      <c r="D56" s="587" t="n">
        <v>232</v>
      </c>
      <c r="E56" s="673" t="n">
        <v>2138</v>
      </c>
      <c r="F56" s="37" t="n">
        <v>63</v>
      </c>
      <c r="G56" s="673" t="n">
        <v>15897</v>
      </c>
      <c r="H56" s="587"/>
      <c r="I56" s="673"/>
      <c r="J56" s="674"/>
      <c r="K56" s="672"/>
      <c r="L56" s="674"/>
      <c r="M56" s="671"/>
      <c r="N56" s="671"/>
      <c r="O56" s="672"/>
      <c r="P56" s="671"/>
      <c r="Q56" s="552" t="n">
        <f aca="false">SUM(C56:P56)</f>
        <v>26000</v>
      </c>
      <c r="S56" s="48"/>
      <c r="T56" s="48"/>
      <c r="U56" s="48"/>
    </row>
    <row r="57" s="530" customFormat="true" ht="15" hidden="false" customHeight="true" outlineLevel="0" collapsed="false">
      <c r="A57" s="598" t="s">
        <v>718</v>
      </c>
      <c r="B57" s="35" t="s">
        <v>719</v>
      </c>
      <c r="C57" s="38"/>
      <c r="D57" s="37" t="n">
        <v>162</v>
      </c>
      <c r="E57" s="38"/>
      <c r="F57" s="37"/>
      <c r="G57" s="38"/>
      <c r="H57" s="37" t="n">
        <v>4295</v>
      </c>
      <c r="I57" s="38"/>
      <c r="J57" s="44"/>
      <c r="K57" s="38"/>
      <c r="L57" s="44"/>
      <c r="M57" s="37"/>
      <c r="N57" s="37"/>
      <c r="O57" s="38"/>
      <c r="P57" s="37"/>
      <c r="Q57" s="552" t="n">
        <f aca="false">SUM(C57:P57)</f>
        <v>4457</v>
      </c>
      <c r="S57" s="48"/>
      <c r="T57" s="48"/>
      <c r="U57" s="48"/>
    </row>
    <row r="58" s="530" customFormat="true" ht="15" hidden="false" customHeight="true" outlineLevel="0" collapsed="false">
      <c r="A58" s="598" t="s">
        <v>720</v>
      </c>
      <c r="B58" s="35" t="s">
        <v>721</v>
      </c>
      <c r="C58" s="38"/>
      <c r="D58" s="37" t="n">
        <v>13567</v>
      </c>
      <c r="E58" s="38"/>
      <c r="F58" s="37" t="n">
        <v>8891</v>
      </c>
      <c r="G58" s="38"/>
      <c r="H58" s="37" t="n">
        <v>4458</v>
      </c>
      <c r="I58" s="38"/>
      <c r="J58" s="44"/>
      <c r="K58" s="38"/>
      <c r="L58" s="44"/>
      <c r="M58" s="37"/>
      <c r="N58" s="37"/>
      <c r="O58" s="38"/>
      <c r="P58" s="37"/>
      <c r="Q58" s="552" t="n">
        <f aca="false">SUM(C58:P58)</f>
        <v>26916</v>
      </c>
      <c r="S58" s="48"/>
      <c r="T58" s="48"/>
      <c r="U58" s="48"/>
    </row>
    <row r="59" s="530" customFormat="true" ht="15" hidden="false" customHeight="true" outlineLevel="0" collapsed="false">
      <c r="A59" s="598" t="s">
        <v>722</v>
      </c>
      <c r="B59" s="47" t="s">
        <v>723</v>
      </c>
      <c r="C59" s="65"/>
      <c r="D59" s="37" t="n">
        <v>4724</v>
      </c>
      <c r="E59" s="38"/>
      <c r="F59" s="37" t="n">
        <v>1357</v>
      </c>
      <c r="G59" s="38" t="n">
        <v>1318</v>
      </c>
      <c r="H59" s="37" t="n">
        <v>67559</v>
      </c>
      <c r="I59" s="38"/>
      <c r="J59" s="37"/>
      <c r="K59" s="38"/>
      <c r="L59" s="44"/>
      <c r="M59" s="37" t="n">
        <v>685</v>
      </c>
      <c r="N59" s="37" t="n">
        <v>531</v>
      </c>
      <c r="O59" s="38"/>
      <c r="P59" s="37"/>
      <c r="Q59" s="552" t="n">
        <f aca="false">SUM(C59:P59)</f>
        <v>76174</v>
      </c>
      <c r="S59" s="48"/>
      <c r="T59" s="48"/>
      <c r="U59" s="48"/>
    </row>
    <row r="60" s="530" customFormat="true" ht="15" hidden="false" customHeight="true" outlineLevel="0" collapsed="false">
      <c r="A60" s="598" t="s">
        <v>724</v>
      </c>
      <c r="B60" s="47" t="s">
        <v>725</v>
      </c>
      <c r="C60" s="65" t="n">
        <v>4724</v>
      </c>
      <c r="D60" s="37"/>
      <c r="E60" s="38" t="n">
        <v>1275</v>
      </c>
      <c r="F60" s="37"/>
      <c r="G60" s="38" t="n">
        <v>7000</v>
      </c>
      <c r="H60" s="37"/>
      <c r="I60" s="38"/>
      <c r="J60" s="37"/>
      <c r="K60" s="38"/>
      <c r="L60" s="44"/>
      <c r="M60" s="37"/>
      <c r="N60" s="37"/>
      <c r="O60" s="38"/>
      <c r="P60" s="37"/>
      <c r="Q60" s="552" t="n">
        <f aca="false">SUM(C60:P60)</f>
        <v>12999</v>
      </c>
      <c r="S60" s="48"/>
      <c r="T60" s="48"/>
      <c r="U60" s="48"/>
    </row>
    <row r="61" s="530" customFormat="true" ht="15" hidden="false" customHeight="true" outlineLevel="0" collapsed="false">
      <c r="A61" s="598" t="s">
        <v>726</v>
      </c>
      <c r="B61" s="35" t="s">
        <v>727</v>
      </c>
      <c r="C61" s="38"/>
      <c r="D61" s="37"/>
      <c r="E61" s="38"/>
      <c r="F61" s="37"/>
      <c r="G61" s="38"/>
      <c r="H61" s="37"/>
      <c r="I61" s="111" t="n">
        <f aca="false">'mc.pe.átad'!D26</f>
        <v>11230</v>
      </c>
      <c r="J61" s="565" t="n">
        <f aca="false">'mc.pe.átad'!E56</f>
        <v>51962</v>
      </c>
      <c r="K61" s="112" t="n">
        <f aca="false">'mc.pe.átad'!D57</f>
        <v>259361</v>
      </c>
      <c r="L61" s="565" t="n">
        <f aca="false">'mc.pe.átad'!E57</f>
        <v>34437</v>
      </c>
      <c r="M61" s="37"/>
      <c r="N61" s="37"/>
      <c r="O61" s="38"/>
      <c r="P61" s="37"/>
      <c r="Q61" s="552" t="n">
        <f aca="false">SUM(C61:P61)</f>
        <v>356990</v>
      </c>
      <c r="R61" s="48"/>
      <c r="S61" s="48"/>
      <c r="T61" s="48"/>
      <c r="U61" s="48"/>
    </row>
    <row r="62" customFormat="false" ht="15.6" hidden="false" customHeight="true" outlineLevel="0" collapsed="false">
      <c r="A62" s="691" t="s">
        <v>728</v>
      </c>
      <c r="B62" s="691"/>
      <c r="C62" s="607" t="n">
        <f aca="false">SUM(C10:C61)</f>
        <v>51439</v>
      </c>
      <c r="D62" s="607" t="n">
        <f aca="false">SUM(D10:D61)</f>
        <v>38688</v>
      </c>
      <c r="E62" s="607" t="n">
        <f aca="false">SUM(E10:E61)</f>
        <v>3658</v>
      </c>
      <c r="F62" s="607" t="n">
        <f aca="false">SUM(F10:F61)</f>
        <v>30006</v>
      </c>
      <c r="G62" s="607" t="n">
        <f aca="false">SUM(G10:G61)</f>
        <v>102043</v>
      </c>
      <c r="H62" s="607" t="n">
        <f aca="false">SUM(H10:H61)</f>
        <v>150067</v>
      </c>
      <c r="I62" s="607" t="n">
        <f aca="false">SUM(I10:I61)</f>
        <v>11230</v>
      </c>
      <c r="J62" s="607" t="n">
        <f aca="false">SUM(J10:J61)</f>
        <v>51962</v>
      </c>
      <c r="K62" s="607" t="n">
        <f aca="false">SUM(K10:K61)</f>
        <v>259361</v>
      </c>
      <c r="L62" s="607" t="n">
        <f aca="false">SUM(L10:L61)</f>
        <v>34437</v>
      </c>
      <c r="M62" s="607" t="n">
        <f aca="false">SUM(M10:M61)</f>
        <v>685</v>
      </c>
      <c r="N62" s="607" t="n">
        <f aca="false">SUM(N10:N61)</f>
        <v>541</v>
      </c>
      <c r="O62" s="607" t="n">
        <f aca="false">SUM(O10:O61)</f>
        <v>455</v>
      </c>
      <c r="P62" s="607" t="n">
        <f aca="false">SUM(P10:P61)</f>
        <v>13895</v>
      </c>
      <c r="Q62" s="608" t="n">
        <f aca="false">SUM(C62:P62)</f>
        <v>748467</v>
      </c>
    </row>
    <row r="67" customFormat="false" ht="10.5" hidden="false" customHeight="false" outlineLevel="0" collapsed="false">
      <c r="R67" s="35"/>
    </row>
    <row r="68" customFormat="false" ht="10.5" hidden="false" customHeight="false" outlineLevel="0" collapsed="false">
      <c r="R68" s="35"/>
    </row>
  </sheetData>
  <mergeCells count="23">
    <mergeCell ref="A1:Q1"/>
    <mergeCell ref="A2:Q2"/>
    <mergeCell ref="A3:Q3"/>
    <mergeCell ref="B4:Q4"/>
    <mergeCell ref="A5:A9"/>
    <mergeCell ref="C5:D5"/>
    <mergeCell ref="E5:F5"/>
    <mergeCell ref="G5:H5"/>
    <mergeCell ref="I5:J5"/>
    <mergeCell ref="K5:L5"/>
    <mergeCell ref="M5:N5"/>
    <mergeCell ref="O5:P5"/>
    <mergeCell ref="C6:Q6"/>
    <mergeCell ref="B7:B9"/>
    <mergeCell ref="C7:D8"/>
    <mergeCell ref="E7:F8"/>
    <mergeCell ref="G7:H8"/>
    <mergeCell ref="I7:J8"/>
    <mergeCell ref="K7:L8"/>
    <mergeCell ref="M7:N8"/>
    <mergeCell ref="O7:P8"/>
    <mergeCell ref="Q7:Q9"/>
    <mergeCell ref="A62:B62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M1"/>
    </sheetView>
  </sheetViews>
  <sheetFormatPr defaultColWidth="9.13671875" defaultRowHeight="18" zeroHeight="false" outlineLevelRow="0" outlineLevelCol="0"/>
  <cols>
    <col collapsed="false" customWidth="true" hidden="false" outlineLevel="0" max="1" min="1" style="692" width="11.28"/>
    <col collapsed="false" customWidth="true" hidden="false" outlineLevel="0" max="3" min="2" style="447" width="3.56"/>
    <col collapsed="false" customWidth="true" hidden="false" outlineLevel="0" max="4" min="4" style="473" width="41.56"/>
    <col collapsed="false" customWidth="true" hidden="false" outlineLevel="0" max="5" min="5" style="447" width="9.28"/>
    <col collapsed="false" customWidth="true" hidden="false" outlineLevel="0" max="6" min="6" style="447" width="10.99"/>
    <col collapsed="false" customWidth="true" hidden="false" outlineLevel="0" max="7" min="7" style="447" width="9.7"/>
    <col collapsed="false" customWidth="true" hidden="true" outlineLevel="0" max="9" min="8" style="693" width="9.06"/>
    <col collapsed="false" customWidth="true" hidden="true" outlineLevel="0" max="10" min="10" style="692" width="9.41"/>
    <col collapsed="false" customWidth="false" hidden="false" outlineLevel="0" max="257" min="11" style="692" width="9.14"/>
  </cols>
  <sheetData>
    <row r="1" customFormat="false" ht="18" hidden="false" customHeight="true" outlineLevel="0" collapsed="false">
      <c r="B1" s="449" t="s">
        <v>729</v>
      </c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</row>
    <row r="3" customFormat="false" ht="15.75" hidden="false" customHeight="true" outlineLevel="0" collapsed="false">
      <c r="B3" s="692"/>
      <c r="C3" s="692"/>
      <c r="D3" s="692"/>
      <c r="E3" s="692"/>
      <c r="F3" s="692"/>
      <c r="G3" s="692"/>
      <c r="H3" s="692"/>
      <c r="I3" s="692"/>
    </row>
    <row r="4" customFormat="false" ht="15.75" hidden="false" customHeight="true" outlineLevel="0" collapsed="false">
      <c r="B4" s="453" t="s">
        <v>164</v>
      </c>
      <c r="C4" s="453"/>
      <c r="D4" s="453"/>
      <c r="E4" s="453"/>
      <c r="F4" s="453"/>
      <c r="G4" s="453"/>
      <c r="H4" s="453"/>
      <c r="I4" s="453"/>
      <c r="J4" s="453"/>
    </row>
    <row r="5" customFormat="false" ht="15.75" hidden="false" customHeight="true" outlineLevel="0" collapsed="false">
      <c r="B5" s="453" t="s">
        <v>730</v>
      </c>
      <c r="C5" s="453"/>
      <c r="D5" s="453"/>
      <c r="E5" s="453"/>
      <c r="F5" s="453"/>
      <c r="G5" s="453"/>
      <c r="H5" s="453"/>
      <c r="I5" s="453"/>
      <c r="J5" s="453"/>
    </row>
    <row r="6" s="694" customFormat="true" ht="14.25" hidden="false" customHeight="true" outlineLevel="0" collapsed="false">
      <c r="B6" s="695" t="s">
        <v>731</v>
      </c>
      <c r="C6" s="695"/>
      <c r="D6" s="695"/>
      <c r="E6" s="695"/>
      <c r="F6" s="695"/>
      <c r="G6" s="695"/>
      <c r="H6" s="695"/>
      <c r="I6" s="695"/>
      <c r="J6" s="695"/>
    </row>
    <row r="7" s="694" customFormat="true" ht="14.25" hidden="false" customHeight="true" outlineLevel="0" collapsed="false">
      <c r="B7" s="491"/>
      <c r="C7" s="696"/>
      <c r="D7" s="697"/>
      <c r="E7" s="491"/>
      <c r="F7" s="491"/>
      <c r="G7" s="491"/>
    </row>
    <row r="8" customFormat="false" ht="30.6" hidden="false" customHeight="true" outlineLevel="0" collapsed="false">
      <c r="B8" s="698" t="s">
        <v>378</v>
      </c>
      <c r="C8" s="457" t="s">
        <v>5</v>
      </c>
      <c r="D8" s="457"/>
      <c r="E8" s="457" t="s">
        <v>6</v>
      </c>
      <c r="F8" s="457" t="s">
        <v>7</v>
      </c>
      <c r="G8" s="457" t="s">
        <v>8</v>
      </c>
      <c r="H8" s="692"/>
      <c r="I8" s="692"/>
      <c r="K8" s="458" t="s">
        <v>9</v>
      </c>
      <c r="L8" s="458" t="s">
        <v>10</v>
      </c>
      <c r="M8" s="457" t="s">
        <v>379</v>
      </c>
    </row>
    <row r="9" customFormat="false" ht="30" hidden="false" customHeight="true" outlineLevel="0" collapsed="false">
      <c r="B9" s="698"/>
      <c r="C9" s="619" t="s">
        <v>732</v>
      </c>
      <c r="D9" s="619"/>
      <c r="E9" s="699" t="s">
        <v>733</v>
      </c>
      <c r="F9" s="699"/>
      <c r="G9" s="699"/>
      <c r="H9" s="692"/>
      <c r="I9" s="692"/>
      <c r="K9" s="699" t="s">
        <v>734</v>
      </c>
      <c r="L9" s="699"/>
      <c r="M9" s="699"/>
    </row>
    <row r="10" customFormat="false" ht="52.9" hidden="false" customHeight="true" outlineLevel="0" collapsed="false">
      <c r="B10" s="698"/>
      <c r="C10" s="619"/>
      <c r="D10" s="619"/>
      <c r="E10" s="214" t="s">
        <v>14</v>
      </c>
      <c r="F10" s="214" t="s">
        <v>15</v>
      </c>
      <c r="G10" s="214" t="s">
        <v>16</v>
      </c>
      <c r="H10" s="692"/>
      <c r="I10" s="692"/>
      <c r="K10" s="214" t="s">
        <v>14</v>
      </c>
      <c r="L10" s="214" t="s">
        <v>15</v>
      </c>
      <c r="M10" s="214" t="s">
        <v>16</v>
      </c>
    </row>
    <row r="11" customFormat="false" ht="23.25" hidden="false" customHeight="true" outlineLevel="0" collapsed="false">
      <c r="B11" s="700" t="s">
        <v>390</v>
      </c>
      <c r="C11" s="701" t="s">
        <v>735</v>
      </c>
      <c r="D11" s="701"/>
      <c r="E11" s="702"/>
      <c r="F11" s="702"/>
      <c r="G11" s="702"/>
      <c r="H11" s="692"/>
      <c r="I11" s="692"/>
      <c r="N11" s="703"/>
    </row>
    <row r="12" customFormat="false" ht="18" hidden="false" customHeight="true" outlineLevel="0" collapsed="false">
      <c r="B12" s="700" t="s">
        <v>393</v>
      </c>
      <c r="C12" s="704" t="s">
        <v>736</v>
      </c>
      <c r="D12" s="697"/>
      <c r="E12" s="702"/>
      <c r="F12" s="702"/>
      <c r="G12" s="702"/>
      <c r="H12" s="692"/>
      <c r="I12" s="692"/>
      <c r="N12" s="703"/>
    </row>
    <row r="13" customFormat="false" ht="18" hidden="false" customHeight="true" outlineLevel="0" collapsed="false">
      <c r="B13" s="700" t="s">
        <v>405</v>
      </c>
      <c r="C13" s="705"/>
      <c r="D13" s="706" t="s">
        <v>737</v>
      </c>
      <c r="E13" s="702"/>
      <c r="F13" s="702"/>
      <c r="G13" s="702"/>
      <c r="H13" s="692"/>
      <c r="I13" s="692"/>
      <c r="N13" s="703"/>
    </row>
    <row r="14" customFormat="false" ht="18" hidden="false" customHeight="true" outlineLevel="0" collapsed="false">
      <c r="B14" s="700" t="s">
        <v>407</v>
      </c>
      <c r="C14" s="705"/>
      <c r="D14" s="707" t="s">
        <v>738</v>
      </c>
      <c r="E14" s="702" t="n">
        <v>0</v>
      </c>
      <c r="F14" s="702" t="n">
        <v>850</v>
      </c>
      <c r="G14" s="702" t="n">
        <f aca="false">SUM(E14:F14)</f>
        <v>850</v>
      </c>
      <c r="H14" s="692"/>
      <c r="I14" s="692"/>
      <c r="K14" s="708" t="n">
        <f aca="false">E14/4</f>
        <v>0</v>
      </c>
      <c r="L14" s="708" t="n">
        <f aca="false">F14/4</f>
        <v>212.5</v>
      </c>
      <c r="M14" s="708" t="n">
        <f aca="false">G14/4</f>
        <v>212.5</v>
      </c>
      <c r="N14" s="703"/>
    </row>
    <row r="15" s="709" customFormat="true" ht="18" hidden="false" customHeight="true" outlineLevel="0" collapsed="false">
      <c r="B15" s="700" t="s">
        <v>409</v>
      </c>
      <c r="C15" s="710"/>
      <c r="D15" s="711" t="s">
        <v>739</v>
      </c>
      <c r="E15" s="712"/>
      <c r="F15" s="712"/>
      <c r="G15" s="702" t="n">
        <f aca="false">SUM(E15:F15)</f>
        <v>0</v>
      </c>
      <c r="K15" s="708"/>
      <c r="L15" s="708"/>
      <c r="M15" s="708" t="n">
        <f aca="false">G15/4</f>
        <v>0</v>
      </c>
      <c r="N15" s="713"/>
    </row>
    <row r="16" customFormat="false" ht="18" hidden="false" customHeight="true" outlineLevel="0" collapsed="false">
      <c r="B16" s="700" t="s">
        <v>411</v>
      </c>
      <c r="C16" s="705"/>
      <c r="D16" s="473" t="s">
        <v>740</v>
      </c>
      <c r="E16" s="702"/>
      <c r="F16" s="714" t="n">
        <v>5100</v>
      </c>
      <c r="G16" s="702" t="n">
        <f aca="false">SUM(E16:F16)</f>
        <v>5100</v>
      </c>
      <c r="H16" s="692"/>
      <c r="I16" s="692"/>
      <c r="K16" s="708" t="n">
        <f aca="false">E16/4</f>
        <v>0</v>
      </c>
      <c r="L16" s="708" t="n">
        <f aca="false">F16/4</f>
        <v>1275</v>
      </c>
      <c r="M16" s="708" t="n">
        <f aca="false">G16/4</f>
        <v>1275</v>
      </c>
      <c r="N16" s="703"/>
    </row>
    <row r="17" customFormat="false" ht="18" hidden="false" customHeight="true" outlineLevel="0" collapsed="false">
      <c r="B17" s="700"/>
      <c r="C17" s="705"/>
      <c r="D17" s="715" t="s">
        <v>741</v>
      </c>
      <c r="E17" s="702"/>
      <c r="F17" s="714" t="n">
        <v>500</v>
      </c>
      <c r="G17" s="714" t="n">
        <f aca="false">SUM(F17)</f>
        <v>500</v>
      </c>
      <c r="H17" s="692"/>
      <c r="I17" s="692"/>
      <c r="K17" s="708" t="n">
        <f aca="false">E17/4</f>
        <v>0</v>
      </c>
      <c r="L17" s="708" t="n">
        <f aca="false">F17/4</f>
        <v>125</v>
      </c>
      <c r="M17" s="708" t="n">
        <f aca="false">G17/4</f>
        <v>125</v>
      </c>
      <c r="N17" s="703"/>
    </row>
    <row r="18" customFormat="false" ht="18" hidden="false" customHeight="true" outlineLevel="0" collapsed="false">
      <c r="B18" s="716" t="s">
        <v>417</v>
      </c>
      <c r="C18" s="717"/>
      <c r="D18" s="718" t="s">
        <v>668</v>
      </c>
      <c r="E18" s="719"/>
      <c r="F18" s="720" t="n">
        <v>2000</v>
      </c>
      <c r="G18" s="719" t="n">
        <f aca="false">SUM(E18:F18)</f>
        <v>2000</v>
      </c>
      <c r="H18" s="692"/>
      <c r="I18" s="692"/>
      <c r="K18" s="708" t="n">
        <f aca="false">E18/4</f>
        <v>0</v>
      </c>
      <c r="L18" s="708" t="n">
        <f aca="false">F18/4</f>
        <v>500</v>
      </c>
      <c r="M18" s="708" t="n">
        <f aca="false">G18/4</f>
        <v>500</v>
      </c>
      <c r="N18" s="703"/>
    </row>
    <row r="19" customFormat="false" ht="18" hidden="false" customHeight="true" outlineLevel="0" collapsed="false">
      <c r="B19" s="700" t="s">
        <v>419</v>
      </c>
      <c r="C19" s="721"/>
      <c r="D19" s="476" t="s">
        <v>742</v>
      </c>
      <c r="E19" s="722" t="n">
        <f aca="false">SUM(E13:E18)</f>
        <v>0</v>
      </c>
      <c r="F19" s="722" t="n">
        <f aca="false">SUM(F13:F18)</f>
        <v>8450</v>
      </c>
      <c r="G19" s="722" t="n">
        <f aca="false">SUM(G13:G18)</f>
        <v>8450</v>
      </c>
      <c r="H19" s="692"/>
      <c r="I19" s="692"/>
      <c r="K19" s="723" t="n">
        <f aca="false">E19/4</f>
        <v>0</v>
      </c>
      <c r="L19" s="723" t="n">
        <f aca="false">F19/4</f>
        <v>2112.5</v>
      </c>
      <c r="M19" s="724" t="n">
        <f aca="false">G19/4</f>
        <v>2112.5</v>
      </c>
      <c r="N19" s="703"/>
    </row>
    <row r="20" customFormat="false" ht="20.25" hidden="false" customHeight="true" outlineLevel="0" collapsed="false">
      <c r="B20" s="700" t="s">
        <v>421</v>
      </c>
      <c r="D20" s="476"/>
      <c r="E20" s="702"/>
      <c r="F20" s="702"/>
      <c r="G20" s="702"/>
      <c r="H20" s="692"/>
      <c r="I20" s="692"/>
      <c r="K20" s="708"/>
      <c r="L20" s="708"/>
      <c r="M20" s="708"/>
      <c r="N20" s="703"/>
    </row>
    <row r="21" customFormat="false" ht="18" hidden="false" customHeight="true" outlineLevel="0" collapsed="false">
      <c r="B21" s="700" t="s">
        <v>423</v>
      </c>
      <c r="C21" s="725" t="s">
        <v>743</v>
      </c>
      <c r="D21" s="725"/>
      <c r="E21" s="702"/>
      <c r="F21" s="702"/>
      <c r="G21" s="702"/>
      <c r="H21" s="692"/>
      <c r="I21" s="692"/>
      <c r="K21" s="708"/>
      <c r="L21" s="708"/>
      <c r="M21" s="708"/>
      <c r="N21" s="703"/>
    </row>
    <row r="22" customFormat="false" ht="18" hidden="false" customHeight="true" outlineLevel="0" collapsed="false">
      <c r="B22" s="700" t="s">
        <v>580</v>
      </c>
      <c r="C22" s="447" t="s">
        <v>744</v>
      </c>
      <c r="E22" s="702"/>
      <c r="F22" s="702"/>
      <c r="G22" s="702"/>
      <c r="H22" s="692"/>
      <c r="I22" s="692"/>
      <c r="K22" s="708"/>
      <c r="L22" s="708"/>
      <c r="M22" s="708"/>
      <c r="N22" s="703"/>
    </row>
    <row r="23" customFormat="false" ht="18" hidden="false" customHeight="true" outlineLevel="0" collapsed="false">
      <c r="B23" s="700" t="s">
        <v>582</v>
      </c>
      <c r="D23" s="473" t="s">
        <v>745</v>
      </c>
      <c r="E23" s="702" t="n">
        <v>455</v>
      </c>
      <c r="F23" s="702" t="n">
        <v>245</v>
      </c>
      <c r="G23" s="702" t="n">
        <f aca="false">SUM(E23:F23)</f>
        <v>700</v>
      </c>
      <c r="H23" s="692"/>
      <c r="I23" s="692"/>
      <c r="K23" s="708" t="n">
        <f aca="false">E23/4</f>
        <v>113.75</v>
      </c>
      <c r="L23" s="708" t="n">
        <f aca="false">F23/4</f>
        <v>61.25</v>
      </c>
      <c r="M23" s="708" t="n">
        <f aca="false">G23/4</f>
        <v>175</v>
      </c>
      <c r="N23" s="703"/>
    </row>
    <row r="24" customFormat="false" ht="18" hidden="false" customHeight="true" outlineLevel="0" collapsed="false">
      <c r="B24" s="700" t="s">
        <v>584</v>
      </c>
      <c r="E24" s="702"/>
      <c r="F24" s="702"/>
      <c r="G24" s="702"/>
      <c r="H24" s="692"/>
      <c r="I24" s="692"/>
      <c r="K24" s="708"/>
      <c r="L24" s="708"/>
      <c r="M24" s="708"/>
      <c r="N24" s="703"/>
    </row>
    <row r="25" customFormat="false" ht="18" hidden="false" customHeight="true" outlineLevel="0" collapsed="false">
      <c r="B25" s="700" t="s">
        <v>586</v>
      </c>
      <c r="C25" s="726" t="s">
        <v>746</v>
      </c>
      <c r="D25" s="726"/>
      <c r="E25" s="702"/>
      <c r="F25" s="702"/>
      <c r="G25" s="702"/>
      <c r="H25" s="692"/>
      <c r="I25" s="692"/>
      <c r="K25" s="708"/>
      <c r="L25" s="708"/>
      <c r="M25" s="708"/>
      <c r="N25" s="703"/>
    </row>
    <row r="26" customFormat="false" ht="18" hidden="false" customHeight="true" outlineLevel="0" collapsed="false">
      <c r="B26" s="700" t="s">
        <v>588</v>
      </c>
      <c r="C26" s="727"/>
      <c r="D26" s="726" t="s">
        <v>667</v>
      </c>
      <c r="E26" s="702"/>
      <c r="F26" s="702" t="n">
        <v>1300</v>
      </c>
      <c r="G26" s="702" t="n">
        <v>1300</v>
      </c>
      <c r="H26" s="692"/>
      <c r="I26" s="692"/>
      <c r="K26" s="708" t="n">
        <f aca="false">E26/4</f>
        <v>0</v>
      </c>
      <c r="L26" s="708" t="n">
        <f aca="false">F26/4</f>
        <v>325</v>
      </c>
      <c r="M26" s="708" t="n">
        <f aca="false">G26/4</f>
        <v>325</v>
      </c>
      <c r="N26" s="703"/>
    </row>
    <row r="27" customFormat="false" ht="18" hidden="false" customHeight="true" outlineLevel="0" collapsed="false">
      <c r="B27" s="700" t="s">
        <v>676</v>
      </c>
      <c r="C27" s="728"/>
      <c r="D27" s="729"/>
      <c r="E27" s="719"/>
      <c r="F27" s="719"/>
      <c r="G27" s="719"/>
      <c r="H27" s="692"/>
      <c r="I27" s="692"/>
      <c r="K27" s="708"/>
      <c r="L27" s="708"/>
      <c r="M27" s="708"/>
      <c r="N27" s="703"/>
    </row>
    <row r="28" customFormat="false" ht="18" hidden="false" customHeight="true" outlineLevel="0" collapsed="false">
      <c r="B28" s="700" t="s">
        <v>590</v>
      </c>
      <c r="C28" s="491"/>
      <c r="D28" s="476" t="s">
        <v>742</v>
      </c>
      <c r="E28" s="722" t="n">
        <f aca="false">SUM(E23:E27)</f>
        <v>455</v>
      </c>
      <c r="F28" s="722" t="n">
        <f aca="false">SUM(F22:F27)</f>
        <v>1545</v>
      </c>
      <c r="G28" s="722" t="n">
        <f aca="false">SUM(G22:G27)</f>
        <v>2000</v>
      </c>
      <c r="H28" s="694"/>
      <c r="I28" s="692"/>
      <c r="K28" s="723" t="n">
        <f aca="false">E28/4</f>
        <v>113.75</v>
      </c>
      <c r="L28" s="723" t="n">
        <f aca="false">F28/4</f>
        <v>386.25</v>
      </c>
      <c r="M28" s="724" t="n">
        <f aca="false">G28/4</f>
        <v>500</v>
      </c>
      <c r="N28" s="703"/>
    </row>
    <row r="29" customFormat="false" ht="18" hidden="false" customHeight="true" outlineLevel="0" collapsed="false">
      <c r="B29" s="700" t="s">
        <v>592</v>
      </c>
      <c r="C29" s="730"/>
      <c r="D29" s="731"/>
      <c r="E29" s="719"/>
      <c r="F29" s="719"/>
      <c r="G29" s="719"/>
      <c r="H29" s="692"/>
      <c r="I29" s="692"/>
      <c r="K29" s="708"/>
      <c r="L29" s="708"/>
      <c r="M29" s="708"/>
      <c r="N29" s="703"/>
    </row>
    <row r="30" customFormat="false" ht="18" hidden="false" customHeight="true" outlineLevel="0" collapsed="false">
      <c r="B30" s="700" t="s">
        <v>594</v>
      </c>
      <c r="D30" s="732" t="s">
        <v>747</v>
      </c>
      <c r="E30" s="733" t="n">
        <f aca="false">E19+E28</f>
        <v>455</v>
      </c>
      <c r="F30" s="733" t="n">
        <f aca="false">F19+F28</f>
        <v>9995</v>
      </c>
      <c r="G30" s="733" t="n">
        <f aca="false">G19+G28</f>
        <v>10450</v>
      </c>
      <c r="H30" s="692"/>
      <c r="I30" s="692"/>
      <c r="K30" s="723" t="n">
        <f aca="false">E30/4</f>
        <v>113.75</v>
      </c>
      <c r="L30" s="723" t="n">
        <f aca="false">F30/4</f>
        <v>2498.75</v>
      </c>
      <c r="M30" s="724" t="n">
        <f aca="false">G30/4</f>
        <v>2612.5</v>
      </c>
      <c r="N30" s="703"/>
    </row>
    <row r="31" customFormat="false" ht="18" hidden="false" customHeight="true" outlineLevel="0" collapsed="false">
      <c r="B31" s="700" t="s">
        <v>596</v>
      </c>
      <c r="D31" s="732"/>
      <c r="E31" s="733"/>
      <c r="F31" s="733"/>
      <c r="G31" s="733"/>
      <c r="H31" s="692"/>
      <c r="I31" s="692"/>
      <c r="K31" s="708"/>
      <c r="L31" s="708"/>
      <c r="M31" s="708"/>
      <c r="N31" s="703"/>
    </row>
    <row r="32" customFormat="false" ht="18" hidden="false" customHeight="true" outlineLevel="0" collapsed="false">
      <c r="B32" s="700" t="s">
        <v>598</v>
      </c>
      <c r="D32" s="732" t="s">
        <v>748</v>
      </c>
      <c r="E32" s="733"/>
      <c r="F32" s="733"/>
      <c r="G32" s="733"/>
      <c r="H32" s="692"/>
      <c r="I32" s="692"/>
      <c r="K32" s="708"/>
      <c r="L32" s="708"/>
      <c r="M32" s="708"/>
      <c r="N32" s="703"/>
    </row>
    <row r="33" customFormat="false" ht="18" hidden="false" customHeight="true" outlineLevel="0" collapsed="false">
      <c r="B33" s="700"/>
      <c r="D33" s="732" t="s">
        <v>749</v>
      </c>
      <c r="E33" s="733"/>
      <c r="F33" s="733" t="n">
        <v>200</v>
      </c>
      <c r="G33" s="733" t="n">
        <f aca="false">E33+F33</f>
        <v>200</v>
      </c>
      <c r="H33" s="692"/>
      <c r="I33" s="692"/>
      <c r="K33" s="734" t="n">
        <f aca="false">E33/4</f>
        <v>0</v>
      </c>
      <c r="L33" s="734" t="n">
        <f aca="false">F33/4</f>
        <v>50</v>
      </c>
      <c r="M33" s="734" t="n">
        <f aca="false">G33/4</f>
        <v>50</v>
      </c>
      <c r="N33" s="703"/>
    </row>
    <row r="34" customFormat="false" ht="18" hidden="false" customHeight="true" outlineLevel="0" collapsed="false">
      <c r="B34" s="700" t="s">
        <v>600</v>
      </c>
      <c r="D34" s="732"/>
      <c r="E34" s="733"/>
      <c r="F34" s="733"/>
      <c r="G34" s="733"/>
      <c r="H34" s="692"/>
      <c r="I34" s="692"/>
      <c r="K34" s="708"/>
      <c r="L34" s="708"/>
      <c r="M34" s="708"/>
      <c r="N34" s="703"/>
    </row>
    <row r="35" customFormat="false" ht="18" hidden="false" customHeight="true" outlineLevel="0" collapsed="false">
      <c r="B35" s="700" t="s">
        <v>602</v>
      </c>
      <c r="C35" s="735" t="s">
        <v>750</v>
      </c>
      <c r="D35" s="735"/>
      <c r="E35" s="702"/>
      <c r="F35" s="702"/>
      <c r="G35" s="702"/>
      <c r="H35" s="692"/>
      <c r="I35" s="692"/>
      <c r="K35" s="708"/>
      <c r="L35" s="708"/>
      <c r="M35" s="708"/>
      <c r="N35" s="703"/>
    </row>
    <row r="36" customFormat="false" ht="37.9" hidden="false" customHeight="true" outlineLevel="0" collapsed="false">
      <c r="B36" s="700" t="s">
        <v>604</v>
      </c>
      <c r="D36" s="473" t="s">
        <v>751</v>
      </c>
      <c r="E36" s="702"/>
      <c r="F36" s="702" t="n">
        <v>3700</v>
      </c>
      <c r="G36" s="702" t="n">
        <f aca="false">SUM(E36:F36)</f>
        <v>3700</v>
      </c>
      <c r="H36" s="692"/>
      <c r="I36" s="692"/>
      <c r="K36" s="708" t="n">
        <f aca="false">E36/4</f>
        <v>0</v>
      </c>
      <c r="L36" s="708" t="n">
        <f aca="false">F36/4</f>
        <v>925</v>
      </c>
      <c r="M36" s="708" t="n">
        <f aca="false">G36/4</f>
        <v>925</v>
      </c>
      <c r="N36" s="703"/>
    </row>
    <row r="37" customFormat="false" ht="18" hidden="false" customHeight="true" outlineLevel="0" collapsed="false">
      <c r="B37" s="700" t="s">
        <v>686</v>
      </c>
      <c r="C37" s="728"/>
      <c r="D37" s="731" t="s">
        <v>742</v>
      </c>
      <c r="E37" s="722"/>
      <c r="F37" s="722" t="n">
        <f aca="false">SUM(F36)</f>
        <v>3700</v>
      </c>
      <c r="G37" s="722" t="n">
        <f aca="false">SUM(G36)</f>
        <v>3700</v>
      </c>
      <c r="H37" s="692"/>
      <c r="I37" s="692"/>
      <c r="K37" s="734" t="n">
        <f aca="false">E37/4</f>
        <v>0</v>
      </c>
      <c r="L37" s="734" t="n">
        <f aca="false">F37/4</f>
        <v>925</v>
      </c>
      <c r="M37" s="734" t="n">
        <f aca="false">G37/4</f>
        <v>925</v>
      </c>
      <c r="N37" s="703"/>
    </row>
    <row r="38" s="694" customFormat="true" ht="18" hidden="false" customHeight="true" outlineLevel="0" collapsed="false">
      <c r="B38" s="700" t="s">
        <v>688</v>
      </c>
      <c r="C38" s="736"/>
      <c r="D38" s="737" t="s">
        <v>752</v>
      </c>
      <c r="E38" s="738" t="n">
        <f aca="false">E30+E37</f>
        <v>455</v>
      </c>
      <c r="F38" s="738" t="n">
        <f aca="false">F30+F37+F33</f>
        <v>13895</v>
      </c>
      <c r="G38" s="738" t="n">
        <f aca="false">G30+G37+G33</f>
        <v>14350</v>
      </c>
      <c r="K38" s="462" t="n">
        <f aca="false">E38/4</f>
        <v>113.75</v>
      </c>
      <c r="L38" s="462" t="n">
        <f aca="false">F38/4</f>
        <v>3473.75</v>
      </c>
      <c r="M38" s="462" t="n">
        <f aca="false">G38/4</f>
        <v>3587.5</v>
      </c>
      <c r="N38" s="739"/>
    </row>
    <row r="39" customFormat="false" ht="18" hidden="false" customHeight="true" outlineLevel="0" collapsed="false">
      <c r="H39" s="692"/>
      <c r="I39" s="692"/>
    </row>
    <row r="40" customFormat="false" ht="18" hidden="false" customHeight="true" outlineLevel="0" collapsed="false">
      <c r="H40" s="692"/>
      <c r="I40" s="692"/>
    </row>
    <row r="41" customFormat="false" ht="18" hidden="false" customHeight="true" outlineLevel="0" collapsed="false">
      <c r="H41" s="692"/>
      <c r="I41" s="692"/>
    </row>
    <row r="42" customFormat="false" ht="18" hidden="false" customHeight="true" outlineLevel="0" collapsed="false">
      <c r="H42" s="692"/>
      <c r="I42" s="692"/>
    </row>
    <row r="43" customFormat="false" ht="18" hidden="false" customHeight="true" outlineLevel="0" collapsed="false">
      <c r="H43" s="692"/>
      <c r="I43" s="692"/>
    </row>
    <row r="44" customFormat="false" ht="18" hidden="false" customHeight="true" outlineLevel="0" collapsed="false">
      <c r="H44" s="692"/>
      <c r="I44" s="692"/>
    </row>
    <row r="45" customFormat="false" ht="18" hidden="false" customHeight="true" outlineLevel="0" collapsed="false">
      <c r="H45" s="692"/>
      <c r="I45" s="692"/>
    </row>
    <row r="46" customFormat="false" ht="18" hidden="false" customHeight="true" outlineLevel="0" collapsed="false">
      <c r="H46" s="692"/>
      <c r="I46" s="692"/>
    </row>
    <row r="47" customFormat="false" ht="18" hidden="false" customHeight="true" outlineLevel="0" collapsed="false">
      <c r="H47" s="692"/>
      <c r="I47" s="692"/>
    </row>
    <row r="48" customFormat="false" ht="18" hidden="false" customHeight="true" outlineLevel="0" collapsed="false">
      <c r="H48" s="692"/>
      <c r="I48" s="692"/>
    </row>
    <row r="49" customFormat="false" ht="18" hidden="false" customHeight="true" outlineLevel="0" collapsed="false">
      <c r="H49" s="692"/>
      <c r="I49" s="692"/>
    </row>
  </sheetData>
  <mergeCells count="13">
    <mergeCell ref="B1:M1"/>
    <mergeCell ref="B4:J4"/>
    <mergeCell ref="B5:J5"/>
    <mergeCell ref="B6:J6"/>
    <mergeCell ref="B8:B10"/>
    <mergeCell ref="C8:D8"/>
    <mergeCell ref="C9:D10"/>
    <mergeCell ref="E9:G9"/>
    <mergeCell ref="K9:M9"/>
    <mergeCell ref="C11:D11"/>
    <mergeCell ref="C21:D21"/>
    <mergeCell ref="C25:D25"/>
    <mergeCell ref="C35:D3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13671875" defaultRowHeight="18" zeroHeight="false" outlineLevelRow="0" outlineLevelCol="0"/>
  <cols>
    <col collapsed="false" customWidth="true" hidden="false" outlineLevel="0" max="1" min="1" style="613" width="12.28"/>
    <col collapsed="false" customWidth="true" hidden="false" outlineLevel="0" max="3" min="2" style="609" width="3.56"/>
    <col collapsed="false" customWidth="true" hidden="false" outlineLevel="0" max="4" min="4" style="647" width="34.99"/>
    <col collapsed="false" customWidth="true" hidden="false" outlineLevel="0" max="6" min="5" style="609" width="9.41"/>
    <col collapsed="false" customWidth="true" hidden="false" outlineLevel="0" max="7" min="7" style="609" width="9.7"/>
    <col collapsed="false" customWidth="true" hidden="true" outlineLevel="0" max="9" min="8" style="610" width="9.06"/>
    <col collapsed="false" customWidth="true" hidden="true" outlineLevel="0" max="10" min="10" style="740" width="9.85"/>
    <col collapsed="false" customWidth="true" hidden="true" outlineLevel="0" max="11" min="11" style="740" width="9.06"/>
    <col collapsed="false" customWidth="false" hidden="false" outlineLevel="0" max="257" min="12" style="613" width="9.14"/>
  </cols>
  <sheetData>
    <row r="1" customFormat="false" ht="31.5" hidden="false" customHeight="true" outlineLevel="0" collapsed="false">
      <c r="B1" s="741" t="s">
        <v>753</v>
      </c>
      <c r="C1" s="741"/>
      <c r="D1" s="741"/>
      <c r="E1" s="741"/>
      <c r="F1" s="741"/>
      <c r="G1" s="741"/>
      <c r="H1" s="741"/>
      <c r="I1" s="741"/>
      <c r="J1" s="741"/>
      <c r="K1" s="741"/>
      <c r="L1" s="741"/>
      <c r="M1" s="741"/>
      <c r="N1" s="741"/>
    </row>
    <row r="3" customFormat="false" ht="12.75" hidden="false" customHeight="true" outlineLevel="0" collapsed="false">
      <c r="B3" s="615" t="s">
        <v>464</v>
      </c>
      <c r="C3" s="615"/>
      <c r="D3" s="615"/>
      <c r="E3" s="615"/>
      <c r="F3" s="615"/>
      <c r="G3" s="615"/>
      <c r="H3" s="615"/>
      <c r="I3" s="615"/>
      <c r="J3" s="615"/>
    </row>
    <row r="4" customFormat="false" ht="12.75" hidden="false" customHeight="true" outlineLevel="0" collapsed="false">
      <c r="B4" s="615" t="s">
        <v>499</v>
      </c>
      <c r="C4" s="615"/>
      <c r="D4" s="615"/>
      <c r="E4" s="615"/>
      <c r="F4" s="615"/>
      <c r="G4" s="615"/>
      <c r="H4" s="615"/>
      <c r="I4" s="615"/>
      <c r="J4" s="615"/>
    </row>
    <row r="5" customFormat="false" ht="12.75" hidden="false" customHeight="true" outlineLevel="0" collapsed="false">
      <c r="B5" s="615" t="s">
        <v>754</v>
      </c>
      <c r="C5" s="615"/>
      <c r="D5" s="615"/>
      <c r="E5" s="615"/>
      <c r="F5" s="615"/>
      <c r="G5" s="615"/>
      <c r="H5" s="615"/>
      <c r="I5" s="615"/>
      <c r="J5" s="615"/>
    </row>
    <row r="6" s="616" customFormat="true" ht="14.25" hidden="false" customHeight="true" outlineLevel="0" collapsed="false">
      <c r="B6" s="623"/>
      <c r="C6" s="742" t="s">
        <v>263</v>
      </c>
      <c r="D6" s="742"/>
      <c r="E6" s="742"/>
      <c r="F6" s="742"/>
      <c r="G6" s="742"/>
      <c r="H6" s="742"/>
      <c r="I6" s="742"/>
      <c r="J6" s="742"/>
      <c r="K6" s="743"/>
    </row>
    <row r="7" s="616" customFormat="true" ht="6" hidden="false" customHeight="true" outlineLevel="0" collapsed="false">
      <c r="B7" s="623"/>
      <c r="C7" s="744"/>
      <c r="D7" s="745"/>
      <c r="E7" s="623"/>
      <c r="F7" s="623"/>
      <c r="G7" s="623"/>
      <c r="H7" s="746"/>
      <c r="I7" s="746"/>
      <c r="J7" s="743"/>
      <c r="K7" s="743"/>
    </row>
    <row r="8" customFormat="false" ht="27" hidden="false" customHeight="true" outlineLevel="0" collapsed="false">
      <c r="B8" s="747" t="s">
        <v>378</v>
      </c>
      <c r="C8" s="748" t="s">
        <v>5</v>
      </c>
      <c r="D8" s="748"/>
      <c r="E8" s="457" t="s">
        <v>6</v>
      </c>
      <c r="F8" s="457" t="s">
        <v>7</v>
      </c>
      <c r="G8" s="457" t="s">
        <v>8</v>
      </c>
      <c r="H8" s="740"/>
      <c r="I8" s="613"/>
      <c r="J8" s="613"/>
      <c r="K8" s="613"/>
      <c r="L8" s="457" t="s">
        <v>9</v>
      </c>
      <c r="M8" s="457" t="s">
        <v>10</v>
      </c>
      <c r="N8" s="457" t="s">
        <v>379</v>
      </c>
    </row>
    <row r="9" customFormat="false" ht="30" hidden="false" customHeight="true" outlineLevel="0" collapsed="false">
      <c r="B9" s="747"/>
      <c r="C9" s="619" t="s">
        <v>732</v>
      </c>
      <c r="D9" s="619"/>
      <c r="E9" s="749" t="s">
        <v>11</v>
      </c>
      <c r="F9" s="749"/>
      <c r="G9" s="749"/>
      <c r="H9" s="740"/>
      <c r="I9" s="613"/>
      <c r="J9" s="613"/>
      <c r="K9" s="613"/>
      <c r="L9" s="90" t="s">
        <v>621</v>
      </c>
      <c r="M9" s="90"/>
      <c r="N9" s="90"/>
    </row>
    <row r="10" customFormat="false" ht="41.25" hidden="false" customHeight="true" outlineLevel="0" collapsed="false">
      <c r="B10" s="747"/>
      <c r="C10" s="619"/>
      <c r="D10" s="619"/>
      <c r="E10" s="214" t="s">
        <v>14</v>
      </c>
      <c r="F10" s="214" t="s">
        <v>15</v>
      </c>
      <c r="G10" s="214" t="s">
        <v>16</v>
      </c>
      <c r="H10" s="740"/>
      <c r="I10" s="613"/>
      <c r="J10" s="613"/>
      <c r="K10" s="613"/>
      <c r="L10" s="282" t="s">
        <v>14</v>
      </c>
      <c r="M10" s="283" t="s">
        <v>15</v>
      </c>
      <c r="N10" s="214" t="s">
        <v>16</v>
      </c>
    </row>
    <row r="11" customFormat="false" ht="23.25" hidden="false" customHeight="true" outlineLevel="0" collapsed="false">
      <c r="B11" s="750" t="s">
        <v>390</v>
      </c>
      <c r="C11" s="751" t="s">
        <v>735</v>
      </c>
      <c r="D11" s="751"/>
      <c r="E11" s="752"/>
      <c r="F11" s="752"/>
      <c r="G11" s="753"/>
      <c r="H11" s="740"/>
      <c r="I11" s="613"/>
      <c r="J11" s="613"/>
      <c r="K11" s="613"/>
      <c r="O11" s="627"/>
    </row>
    <row r="12" customFormat="false" ht="18" hidden="false" customHeight="true" outlineLevel="0" collapsed="false">
      <c r="B12" s="750" t="s">
        <v>393</v>
      </c>
      <c r="C12" s="754" t="s">
        <v>755</v>
      </c>
      <c r="D12" s="745"/>
      <c r="E12" s="624"/>
      <c r="F12" s="624"/>
      <c r="G12" s="753"/>
      <c r="H12" s="740"/>
      <c r="I12" s="613"/>
      <c r="J12" s="613"/>
      <c r="K12" s="613"/>
      <c r="O12" s="627"/>
    </row>
    <row r="13" customFormat="false" ht="18" hidden="false" customHeight="true" outlineLevel="0" collapsed="false">
      <c r="B13" s="750" t="s">
        <v>405</v>
      </c>
      <c r="C13" s="754"/>
      <c r="D13" s="745"/>
      <c r="E13" s="624"/>
      <c r="F13" s="624"/>
      <c r="G13" s="753"/>
      <c r="H13" s="740"/>
      <c r="I13" s="613"/>
      <c r="J13" s="613"/>
      <c r="K13" s="613"/>
      <c r="O13" s="627"/>
    </row>
    <row r="14" customFormat="false" ht="18" hidden="false" customHeight="true" outlineLevel="0" collapsed="false">
      <c r="B14" s="750" t="s">
        <v>407</v>
      </c>
      <c r="C14" s="755"/>
      <c r="D14" s="756" t="s">
        <v>756</v>
      </c>
      <c r="E14" s="624"/>
      <c r="F14" s="624"/>
      <c r="G14" s="753"/>
      <c r="H14" s="740"/>
      <c r="I14" s="613"/>
      <c r="J14" s="613"/>
      <c r="K14" s="613"/>
      <c r="O14" s="627"/>
    </row>
    <row r="15" customFormat="false" ht="18" hidden="false" customHeight="true" outlineLevel="0" collapsed="false">
      <c r="B15" s="750"/>
      <c r="C15" s="755"/>
      <c r="D15" s="757" t="s">
        <v>756</v>
      </c>
      <c r="E15" s="629"/>
      <c r="F15" s="629"/>
      <c r="G15" s="758" t="n">
        <f aca="false">SUM(E15:F15)</f>
        <v>0</v>
      </c>
      <c r="H15" s="653"/>
      <c r="I15" s="759"/>
      <c r="J15" s="759"/>
      <c r="K15" s="613"/>
      <c r="O15" s="627"/>
    </row>
    <row r="16" s="760" customFormat="true" ht="18" hidden="false" customHeight="true" outlineLevel="0" collapsed="false">
      <c r="B16" s="761" t="s">
        <v>411</v>
      </c>
      <c r="C16" s="762"/>
      <c r="D16" s="756" t="s">
        <v>757</v>
      </c>
      <c r="E16" s="763"/>
      <c r="F16" s="763"/>
      <c r="G16" s="758"/>
      <c r="H16" s="764"/>
      <c r="I16" s="765"/>
      <c r="J16" s="765"/>
      <c r="O16" s="766"/>
    </row>
    <row r="17" customFormat="false" ht="18" hidden="false" customHeight="true" outlineLevel="0" collapsed="false">
      <c r="B17" s="750" t="s">
        <v>414</v>
      </c>
      <c r="C17" s="755"/>
      <c r="D17" s="647" t="s">
        <v>758</v>
      </c>
      <c r="E17" s="629"/>
      <c r="F17" s="629"/>
      <c r="G17" s="758" t="n">
        <f aca="false">SUM(E17:F17)</f>
        <v>0</v>
      </c>
      <c r="H17" s="653"/>
      <c r="I17" s="759"/>
      <c r="J17" s="759"/>
      <c r="K17" s="613"/>
      <c r="O17" s="627"/>
    </row>
    <row r="18" customFormat="false" ht="14.25" hidden="false" customHeight="true" outlineLevel="0" collapsed="false">
      <c r="B18" s="750" t="s">
        <v>417</v>
      </c>
      <c r="C18" s="755"/>
      <c r="D18" s="767"/>
      <c r="E18" s="624"/>
      <c r="F18" s="624"/>
      <c r="G18" s="758"/>
      <c r="H18" s="653"/>
      <c r="I18" s="759"/>
      <c r="J18" s="759"/>
      <c r="K18" s="613"/>
      <c r="O18" s="627"/>
    </row>
    <row r="19" customFormat="false" ht="18" hidden="false" customHeight="true" outlineLevel="0" collapsed="false">
      <c r="B19" s="750" t="s">
        <v>419</v>
      </c>
      <c r="C19" s="755"/>
      <c r="D19" s="768" t="s">
        <v>759</v>
      </c>
      <c r="E19" s="624"/>
      <c r="F19" s="624"/>
      <c r="G19" s="758"/>
      <c r="H19" s="653"/>
      <c r="I19" s="759"/>
      <c r="J19" s="759"/>
      <c r="K19" s="613"/>
      <c r="O19" s="627"/>
    </row>
    <row r="20" customFormat="false" ht="18" hidden="false" customHeight="true" outlineLevel="0" collapsed="false">
      <c r="B20" s="769" t="s">
        <v>421</v>
      </c>
      <c r="C20" s="770"/>
      <c r="D20" s="771" t="s">
        <v>760</v>
      </c>
      <c r="E20" s="772"/>
      <c r="F20" s="772"/>
      <c r="G20" s="773" t="n">
        <f aca="false">SUM(E20:F20)</f>
        <v>0</v>
      </c>
      <c r="H20" s="653"/>
      <c r="I20" s="759"/>
      <c r="J20" s="759"/>
      <c r="K20" s="613"/>
      <c r="O20" s="627"/>
    </row>
    <row r="21" customFormat="false" ht="18" hidden="false" customHeight="true" outlineLevel="0" collapsed="false">
      <c r="B21" s="750" t="s">
        <v>423</v>
      </c>
      <c r="C21" s="774"/>
      <c r="D21" s="775" t="s">
        <v>761</v>
      </c>
      <c r="E21" s="635" t="n">
        <f aca="false">SUM(E14:E20)</f>
        <v>0</v>
      </c>
      <c r="F21" s="635" t="n">
        <f aca="false">SUM(F14:F20)</f>
        <v>0</v>
      </c>
      <c r="G21" s="776" t="n">
        <f aca="false">SUM(G14:G20)</f>
        <v>0</v>
      </c>
      <c r="H21" s="740"/>
      <c r="I21" s="613"/>
      <c r="J21" s="613"/>
      <c r="K21" s="613"/>
      <c r="L21" s="777"/>
      <c r="M21" s="777"/>
      <c r="N21" s="778"/>
      <c r="O21" s="627"/>
    </row>
    <row r="22" customFormat="false" ht="20.25" hidden="false" customHeight="true" outlineLevel="0" collapsed="false">
      <c r="B22" s="750" t="s">
        <v>426</v>
      </c>
      <c r="D22" s="775"/>
      <c r="E22" s="624"/>
      <c r="F22" s="624"/>
      <c r="G22" s="758"/>
      <c r="H22" s="740"/>
      <c r="I22" s="613"/>
      <c r="J22" s="613"/>
      <c r="K22" s="613"/>
      <c r="O22" s="627"/>
    </row>
    <row r="23" customFormat="false" ht="18" hidden="false" customHeight="true" outlineLevel="0" collapsed="false">
      <c r="B23" s="750" t="s">
        <v>428</v>
      </c>
      <c r="C23" s="779" t="s">
        <v>762</v>
      </c>
      <c r="D23" s="779"/>
      <c r="E23" s="753"/>
      <c r="F23" s="780"/>
      <c r="G23" s="758"/>
      <c r="H23" s="740"/>
      <c r="I23" s="613"/>
      <c r="J23" s="613"/>
      <c r="K23" s="613"/>
      <c r="O23" s="627"/>
    </row>
    <row r="24" customFormat="false" ht="26.45" hidden="false" customHeight="true" outlineLevel="0" collapsed="false">
      <c r="B24" s="781" t="s">
        <v>572</v>
      </c>
      <c r="C24" s="780"/>
      <c r="D24" s="782" t="s">
        <v>763</v>
      </c>
      <c r="E24" s="624" t="n">
        <v>1300</v>
      </c>
      <c r="F24" s="624"/>
      <c r="G24" s="758" t="n">
        <f aca="false">SUM(E24:F24)</f>
        <v>1300</v>
      </c>
      <c r="H24" s="740"/>
      <c r="I24" s="613"/>
      <c r="J24" s="613"/>
      <c r="K24" s="613"/>
      <c r="L24" s="613" t="n">
        <f aca="false">E24/4</f>
        <v>325</v>
      </c>
      <c r="M24" s="613" t="n">
        <f aca="false">F24/4</f>
        <v>0</v>
      </c>
      <c r="N24" s="613" t="n">
        <f aca="false">G24/4</f>
        <v>325</v>
      </c>
      <c r="O24" s="627"/>
    </row>
    <row r="25" customFormat="false" ht="20.25" hidden="false" customHeight="true" outlineLevel="0" collapsed="false">
      <c r="B25" s="781"/>
      <c r="C25" s="780"/>
      <c r="D25" s="782" t="s">
        <v>764</v>
      </c>
      <c r="E25" s="753"/>
      <c r="F25" s="780" t="n">
        <f aca="false">SUM(F24)</f>
        <v>0</v>
      </c>
      <c r="G25" s="783"/>
      <c r="H25" s="740"/>
      <c r="I25" s="613"/>
      <c r="J25" s="613"/>
      <c r="K25" s="613"/>
      <c r="O25" s="627"/>
    </row>
    <row r="26" customFormat="false" ht="18" hidden="false" customHeight="true" outlineLevel="0" collapsed="false">
      <c r="B26" s="750" t="s">
        <v>574</v>
      </c>
      <c r="D26" s="775" t="s">
        <v>742</v>
      </c>
      <c r="E26" s="784" t="n">
        <f aca="false">SUM(E24:E25)</f>
        <v>1300</v>
      </c>
      <c r="F26" s="636"/>
      <c r="G26" s="776" t="n">
        <f aca="false">SUM(G24:G25)</f>
        <v>1300</v>
      </c>
      <c r="H26" s="740"/>
      <c r="I26" s="613"/>
      <c r="J26" s="613"/>
      <c r="K26" s="613"/>
      <c r="L26" s="616" t="n">
        <f aca="false">E26/4</f>
        <v>325</v>
      </c>
      <c r="M26" s="616" t="n">
        <f aca="false">F26/4</f>
        <v>0</v>
      </c>
      <c r="N26" s="616" t="n">
        <f aca="false">G26/4</f>
        <v>325</v>
      </c>
      <c r="O26" s="627"/>
    </row>
    <row r="27" customFormat="false" ht="18" hidden="false" customHeight="true" outlineLevel="0" collapsed="false">
      <c r="B27" s="750" t="s">
        <v>576</v>
      </c>
      <c r="D27" s="775"/>
      <c r="E27" s="753"/>
      <c r="F27" s="780"/>
      <c r="G27" s="758"/>
      <c r="H27" s="740"/>
      <c r="I27" s="613"/>
      <c r="J27" s="613"/>
      <c r="K27" s="613"/>
      <c r="O27" s="627"/>
    </row>
    <row r="28" customFormat="false" ht="18" hidden="false" customHeight="true" outlineLevel="0" collapsed="false">
      <c r="B28" s="750" t="s">
        <v>578</v>
      </c>
      <c r="E28" s="785"/>
      <c r="F28" s="780"/>
      <c r="G28" s="786"/>
      <c r="H28" s="740"/>
      <c r="I28" s="613"/>
      <c r="J28" s="613"/>
      <c r="K28" s="613"/>
      <c r="O28" s="627"/>
    </row>
    <row r="29" customFormat="false" ht="18" hidden="false" customHeight="true" outlineLevel="0" collapsed="false">
      <c r="B29" s="787" t="s">
        <v>580</v>
      </c>
      <c r="C29" s="788" t="s">
        <v>752</v>
      </c>
      <c r="D29" s="788"/>
      <c r="E29" s="789" t="n">
        <f aca="false">E21+E26</f>
        <v>1300</v>
      </c>
      <c r="F29" s="789" t="n">
        <f aca="false">F21+F26</f>
        <v>0</v>
      </c>
      <c r="G29" s="658" t="n">
        <f aca="false">G21+G26</f>
        <v>1300</v>
      </c>
      <c r="H29" s="740"/>
      <c r="I29" s="613"/>
      <c r="J29" s="613"/>
      <c r="K29" s="613"/>
      <c r="L29" s="790" t="n">
        <f aca="false">E29/4</f>
        <v>325</v>
      </c>
      <c r="M29" s="790" t="n">
        <f aca="false">F29/4</f>
        <v>0</v>
      </c>
      <c r="N29" s="790" t="n">
        <f aca="false">G29/4</f>
        <v>325</v>
      </c>
    </row>
    <row r="30" customFormat="false" ht="18" hidden="false" customHeight="true" outlineLevel="0" collapsed="false">
      <c r="H30" s="740"/>
      <c r="I30" s="613"/>
      <c r="J30" s="613"/>
      <c r="K30" s="613"/>
    </row>
  </sheetData>
  <mergeCells count="13">
    <mergeCell ref="B1:N1"/>
    <mergeCell ref="B3:J3"/>
    <mergeCell ref="B4:J4"/>
    <mergeCell ref="B5:J5"/>
    <mergeCell ref="C6:J6"/>
    <mergeCell ref="B8:B10"/>
    <mergeCell ref="C8:D8"/>
    <mergeCell ref="C9:D10"/>
    <mergeCell ref="E9:G9"/>
    <mergeCell ref="L9:N9"/>
    <mergeCell ref="C11:D11"/>
    <mergeCell ref="C23:D23"/>
    <mergeCell ref="C29:D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B5" activeCellId="0" sqref="B5:O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8" min="5" style="2" width="10.85"/>
    <col collapsed="false" customWidth="true" hidden="false" outlineLevel="0" max="9" min="9" style="2" width="33.7"/>
    <col collapsed="false" customWidth="true" hidden="false" outlineLevel="0" max="10" min="10" style="110" width="10.56"/>
    <col collapsed="false" customWidth="true" hidden="false" outlineLevel="0" max="11" min="11" style="110" width="12.42"/>
    <col collapsed="false" customWidth="true" hidden="false" outlineLevel="0" max="12" min="12" style="110" width="12.99"/>
    <col collapsed="false" customWidth="true" hidden="true" outlineLevel="0" max="15" min="13" style="110" width="7.14"/>
    <col collapsed="false" customWidth="false" hidden="false" outlineLevel="0" max="16" min="16" style="3" width="9.14"/>
    <col collapsed="false" customWidth="false" hidden="false" outlineLevel="0" max="19" min="17" style="1" width="9.14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B1" s="4" t="s">
        <v>76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1.25" hidden="false" customHeight="false" outlineLevel="0" collapsed="false">
      <c r="L2" s="791"/>
      <c r="M2" s="791"/>
      <c r="N2" s="791"/>
      <c r="O2" s="791"/>
    </row>
    <row r="3" customFormat="false" ht="11.25" hidden="false" customHeight="false" outlineLevel="0" collapsed="false">
      <c r="L3" s="791"/>
      <c r="M3" s="791"/>
      <c r="N3" s="791"/>
      <c r="O3" s="791"/>
    </row>
    <row r="4" s="9" customFormat="true" ht="11.25" hidden="false" customHeight="false" outlineLevel="0" collapsed="false">
      <c r="A4" s="7"/>
      <c r="B4" s="8" t="s">
        <v>16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Q4" s="7"/>
      <c r="R4" s="7"/>
      <c r="S4" s="7"/>
    </row>
    <row r="5" s="9" customFormat="true" ht="11.25" hidden="false" customHeight="false" outlineLevel="0" collapsed="false">
      <c r="A5" s="7"/>
      <c r="B5" s="516" t="s">
        <v>766</v>
      </c>
      <c r="C5" s="516"/>
      <c r="D5" s="516"/>
      <c r="E5" s="516"/>
      <c r="F5" s="516"/>
      <c r="G5" s="516"/>
      <c r="H5" s="516"/>
      <c r="I5" s="516"/>
      <c r="J5" s="516"/>
      <c r="K5" s="516"/>
      <c r="L5" s="516"/>
      <c r="M5" s="516"/>
      <c r="N5" s="516"/>
      <c r="O5" s="516"/>
      <c r="Q5" s="7"/>
      <c r="R5" s="7"/>
      <c r="S5" s="7"/>
    </row>
    <row r="6" s="9" customFormat="true" ht="11.25" hidden="false" customHeight="false" outlineLevel="0" collapsed="false">
      <c r="A6" s="7"/>
      <c r="B6" s="8" t="s">
        <v>54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Q6" s="7"/>
      <c r="R6" s="7"/>
      <c r="S6" s="7"/>
    </row>
    <row r="7" s="9" customFormat="true" ht="11.25" hidden="false" customHeight="false" outlineLevel="0" collapsed="false">
      <c r="A7" s="7"/>
      <c r="B7" s="11" t="s">
        <v>26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Q7" s="7"/>
      <c r="R7" s="7"/>
      <c r="S7" s="7"/>
    </row>
    <row r="8" s="9" customFormat="true" ht="12.75" hidden="false" customHeight="true" outlineLevel="0" collapsed="false">
      <c r="A8" s="12" t="s">
        <v>4</v>
      </c>
      <c r="B8" s="13" t="s">
        <v>5</v>
      </c>
      <c r="C8" s="88" t="s">
        <v>6</v>
      </c>
      <c r="D8" s="88"/>
      <c r="E8" s="88"/>
      <c r="F8" s="88" t="s">
        <v>7</v>
      </c>
      <c r="G8" s="88"/>
      <c r="H8" s="88"/>
      <c r="I8" s="89" t="s">
        <v>8</v>
      </c>
      <c r="J8" s="792" t="s">
        <v>9</v>
      </c>
      <c r="K8" s="792"/>
      <c r="L8" s="792"/>
      <c r="P8" s="88" t="s">
        <v>10</v>
      </c>
      <c r="Q8" s="88"/>
      <c r="R8" s="88"/>
      <c r="S8" s="501"/>
    </row>
    <row r="9" s="9" customFormat="true" ht="12.75" hidden="false" customHeight="true" outlineLevel="0" collapsed="false">
      <c r="A9" s="12"/>
      <c r="B9" s="13"/>
      <c r="C9" s="18" t="s">
        <v>11</v>
      </c>
      <c r="D9" s="18"/>
      <c r="E9" s="18"/>
      <c r="F9" s="18" t="s">
        <v>734</v>
      </c>
      <c r="G9" s="18"/>
      <c r="H9" s="18"/>
      <c r="I9" s="89"/>
      <c r="J9" s="793" t="s">
        <v>11</v>
      </c>
      <c r="K9" s="793"/>
      <c r="L9" s="793"/>
      <c r="P9" s="18" t="s">
        <v>734</v>
      </c>
      <c r="Q9" s="18"/>
      <c r="R9" s="18"/>
      <c r="S9" s="501"/>
    </row>
    <row r="10" s="795" customFormat="true" ht="36.6" hidden="false" customHeight="true" outlineLevel="0" collapsed="false">
      <c r="A10" s="12"/>
      <c r="B10" s="246" t="s">
        <v>13</v>
      </c>
      <c r="C10" s="21" t="s">
        <v>14</v>
      </c>
      <c r="D10" s="21" t="s">
        <v>15</v>
      </c>
      <c r="E10" s="22" t="s">
        <v>16</v>
      </c>
      <c r="F10" s="21" t="s">
        <v>14</v>
      </c>
      <c r="G10" s="21" t="s">
        <v>15</v>
      </c>
      <c r="H10" s="22" t="s">
        <v>16</v>
      </c>
      <c r="I10" s="214" t="s">
        <v>17</v>
      </c>
      <c r="J10" s="794" t="s">
        <v>14</v>
      </c>
      <c r="K10" s="794" t="s">
        <v>15</v>
      </c>
      <c r="L10" s="794" t="s">
        <v>16</v>
      </c>
      <c r="P10" s="21" t="s">
        <v>14</v>
      </c>
      <c r="Q10" s="21" t="s">
        <v>15</v>
      </c>
      <c r="R10" s="22" t="s">
        <v>16</v>
      </c>
      <c r="S10" s="796"/>
    </row>
    <row r="11" customFormat="false" ht="11.45" hidden="false" customHeight="true" outlineLevel="0" collapsed="false">
      <c r="A11" s="26" t="n">
        <v>1</v>
      </c>
      <c r="B11" s="27" t="s">
        <v>18</v>
      </c>
      <c r="C11" s="28"/>
      <c r="D11" s="28"/>
      <c r="E11" s="28"/>
      <c r="F11" s="29"/>
      <c r="G11" s="28"/>
      <c r="H11" s="28"/>
      <c r="I11" s="30" t="s">
        <v>19</v>
      </c>
      <c r="J11" s="797"/>
      <c r="K11" s="797"/>
      <c r="L11" s="798"/>
      <c r="M11" s="3"/>
      <c r="N11" s="3"/>
      <c r="O11" s="3"/>
      <c r="Q11" s="3"/>
      <c r="R11" s="3"/>
      <c r="S11" s="113"/>
    </row>
    <row r="12" customFormat="false" ht="11.25" hidden="false" customHeight="false" outlineLevel="0" collapsed="false">
      <c r="A12" s="26" t="n">
        <f aca="false">A11+1</f>
        <v>2</v>
      </c>
      <c r="B12" s="35" t="s">
        <v>92</v>
      </c>
      <c r="C12" s="36"/>
      <c r="D12" s="36"/>
      <c r="E12" s="37" t="n">
        <f aca="false">SUM(C12:D12)</f>
        <v>0</v>
      </c>
      <c r="F12" s="38"/>
      <c r="G12" s="37"/>
      <c r="H12" s="37"/>
      <c r="I12" s="38" t="s">
        <v>21</v>
      </c>
      <c r="J12" s="503" t="n">
        <v>178267</v>
      </c>
      <c r="K12" s="503" t="n">
        <v>18833</v>
      </c>
      <c r="L12" s="504" t="n">
        <f aca="false">SUM(J12:K12)</f>
        <v>197100</v>
      </c>
      <c r="M12" s="3"/>
      <c r="N12" s="3"/>
      <c r="O12" s="3"/>
      <c r="P12" s="110" t="n">
        <v>44567</v>
      </c>
      <c r="Q12" s="110" t="n">
        <v>4708</v>
      </c>
      <c r="R12" s="110" t="n">
        <f aca="false">P12+Q12</f>
        <v>49275</v>
      </c>
      <c r="S12" s="113"/>
    </row>
    <row r="13" customFormat="false" ht="11.25" hidden="false" customHeight="false" outlineLevel="0" collapsed="false">
      <c r="A13" s="26" t="n">
        <f aca="false">A12+1</f>
        <v>3</v>
      </c>
      <c r="B13" s="35" t="s">
        <v>94</v>
      </c>
      <c r="C13" s="36"/>
      <c r="D13" s="36"/>
      <c r="E13" s="37" t="n">
        <f aca="false">SUM(C13:D13)</f>
        <v>0</v>
      </c>
      <c r="F13" s="38"/>
      <c r="G13" s="37"/>
      <c r="H13" s="37"/>
      <c r="I13" s="43" t="s">
        <v>23</v>
      </c>
      <c r="J13" s="503" t="n">
        <v>49173</v>
      </c>
      <c r="K13" s="503" t="n">
        <v>5781</v>
      </c>
      <c r="L13" s="504" t="n">
        <f aca="false">SUM(J13:K13)</f>
        <v>54954</v>
      </c>
      <c r="M13" s="3"/>
      <c r="N13" s="3"/>
      <c r="O13" s="3"/>
      <c r="P13" s="110" t="n">
        <v>12293</v>
      </c>
      <c r="Q13" s="110" t="n">
        <v>1446</v>
      </c>
      <c r="R13" s="110" t="n">
        <f aca="false">P13+Q13</f>
        <v>13739</v>
      </c>
      <c r="S13" s="113"/>
    </row>
    <row r="14" customFormat="false" ht="11.25" hidden="false" customHeight="false" outlineLevel="0" collapsed="false">
      <c r="A14" s="26" t="n">
        <f aca="false">A13+1</f>
        <v>4</v>
      </c>
      <c r="B14" s="35" t="s">
        <v>26</v>
      </c>
      <c r="C14" s="36"/>
      <c r="D14" s="36"/>
      <c r="E14" s="37" t="n">
        <f aca="false">SUM(C14:D14)</f>
        <v>0</v>
      </c>
      <c r="F14" s="38"/>
      <c r="G14" s="37"/>
      <c r="H14" s="37"/>
      <c r="I14" s="38" t="s">
        <v>25</v>
      </c>
      <c r="J14" s="503" t="n">
        <v>179623</v>
      </c>
      <c r="K14" s="503" t="n">
        <v>48148</v>
      </c>
      <c r="L14" s="504" t="n">
        <f aca="false">SUM(J14:K14)</f>
        <v>227771</v>
      </c>
      <c r="M14" s="3"/>
      <c r="N14" s="3"/>
      <c r="O14" s="3"/>
      <c r="P14" s="110" t="n">
        <v>44906</v>
      </c>
      <c r="Q14" s="110" t="n">
        <v>12037</v>
      </c>
      <c r="R14" s="110" t="n">
        <f aca="false">P14+Q14</f>
        <v>56943</v>
      </c>
      <c r="S14" s="113"/>
    </row>
    <row r="15" customFormat="false" ht="12" hidden="false" customHeight="true" outlineLevel="0" collapsed="false">
      <c r="A15" s="26" t="n">
        <f aca="false">A14+1</f>
        <v>5</v>
      </c>
      <c r="B15" s="100"/>
      <c r="C15" s="36"/>
      <c r="D15" s="36"/>
      <c r="E15" s="37"/>
      <c r="F15" s="38"/>
      <c r="G15" s="37"/>
      <c r="H15" s="37"/>
      <c r="I15" s="38"/>
      <c r="J15" s="527"/>
      <c r="K15" s="527"/>
      <c r="L15" s="565"/>
      <c r="M15" s="3"/>
      <c r="N15" s="3"/>
      <c r="O15" s="3"/>
      <c r="P15" s="110"/>
      <c r="Q15" s="110"/>
      <c r="R15" s="110"/>
      <c r="S15" s="113"/>
    </row>
    <row r="16" customFormat="false" ht="11.25" hidden="false" customHeight="false" outlineLevel="0" collapsed="false">
      <c r="A16" s="26" t="n">
        <f aca="false">A15+1</f>
        <v>6</v>
      </c>
      <c r="B16" s="35" t="s">
        <v>142</v>
      </c>
      <c r="C16" s="36"/>
      <c r="D16" s="36"/>
      <c r="E16" s="37" t="n">
        <f aca="false">SUM(C16:D16)</f>
        <v>0</v>
      </c>
      <c r="F16" s="38"/>
      <c r="G16" s="37"/>
      <c r="H16" s="37"/>
      <c r="I16" s="38" t="s">
        <v>100</v>
      </c>
      <c r="J16" s="511"/>
      <c r="K16" s="511"/>
      <c r="L16" s="512"/>
      <c r="M16" s="3"/>
      <c r="N16" s="3"/>
      <c r="O16" s="3"/>
      <c r="P16" s="110"/>
      <c r="Q16" s="110"/>
      <c r="R16" s="110"/>
      <c r="S16" s="113"/>
    </row>
    <row r="17" customFormat="false" ht="11.25" hidden="false" customHeight="false" outlineLevel="0" collapsed="false">
      <c r="A17" s="26" t="n">
        <f aca="false">A16+1</f>
        <v>7</v>
      </c>
      <c r="B17" s="35"/>
      <c r="C17" s="36"/>
      <c r="D17" s="36"/>
      <c r="E17" s="37"/>
      <c r="F17" s="38"/>
      <c r="G17" s="37"/>
      <c r="H17" s="37"/>
      <c r="I17" s="38" t="s">
        <v>101</v>
      </c>
      <c r="J17" s="511"/>
      <c r="K17" s="511"/>
      <c r="L17" s="512"/>
      <c r="M17" s="3"/>
      <c r="N17" s="3"/>
      <c r="O17" s="3"/>
      <c r="P17" s="110"/>
      <c r="Q17" s="110"/>
      <c r="R17" s="110"/>
      <c r="S17" s="113"/>
    </row>
    <row r="18" customFormat="false" ht="11.25" hidden="false" customHeight="false" outlineLevel="0" collapsed="false">
      <c r="A18" s="26" t="n">
        <f aca="false">A17+1</f>
        <v>8</v>
      </c>
      <c r="B18" s="35" t="s">
        <v>99</v>
      </c>
      <c r="C18" s="36"/>
      <c r="D18" s="36"/>
      <c r="E18" s="37" t="n">
        <f aca="false">SUM(C18:D18)</f>
        <v>0</v>
      </c>
      <c r="F18" s="38"/>
      <c r="G18" s="37"/>
      <c r="H18" s="37"/>
      <c r="I18" s="38" t="s">
        <v>103</v>
      </c>
      <c r="J18" s="511"/>
      <c r="K18" s="511"/>
      <c r="L18" s="512"/>
      <c r="M18" s="3"/>
      <c r="N18" s="3"/>
      <c r="O18" s="3"/>
      <c r="P18" s="110"/>
      <c r="Q18" s="110"/>
      <c r="R18" s="110"/>
      <c r="S18" s="113"/>
    </row>
    <row r="19" customFormat="false" ht="11.25" hidden="false" customHeight="false" outlineLevel="0" collapsed="false">
      <c r="A19" s="26" t="n">
        <f aca="false">A18+1</f>
        <v>9</v>
      </c>
      <c r="B19" s="47" t="s">
        <v>32</v>
      </c>
      <c r="C19" s="46"/>
      <c r="D19" s="46"/>
      <c r="E19" s="46"/>
      <c r="F19" s="60"/>
      <c r="G19" s="46"/>
      <c r="H19" s="46"/>
      <c r="I19" s="38" t="s">
        <v>104</v>
      </c>
      <c r="J19" s="511"/>
      <c r="K19" s="511"/>
      <c r="L19" s="512"/>
      <c r="M19" s="3"/>
      <c r="N19" s="3"/>
      <c r="O19" s="3"/>
      <c r="P19" s="110"/>
      <c r="Q19" s="110"/>
      <c r="R19" s="110"/>
      <c r="S19" s="113"/>
    </row>
    <row r="20" customFormat="false" ht="11.25" hidden="false" customHeight="false" outlineLevel="0" collapsed="false">
      <c r="A20" s="26" t="n">
        <f aca="false">A19+1</f>
        <v>10</v>
      </c>
      <c r="B20" s="48" t="s">
        <v>35</v>
      </c>
      <c r="C20" s="517" t="n">
        <v>54234</v>
      </c>
      <c r="D20" s="517" t="n">
        <v>43957</v>
      </c>
      <c r="E20" s="46" t="n">
        <f aca="false">SUM(C20:D20)</f>
        <v>98191</v>
      </c>
      <c r="F20" s="60" t="n">
        <f aca="false">C20/4</f>
        <v>13558.5</v>
      </c>
      <c r="G20" s="46" t="n">
        <v>10989</v>
      </c>
      <c r="H20" s="46" t="n">
        <f aca="false">E20/4</f>
        <v>24547.75</v>
      </c>
      <c r="I20" s="38" t="s">
        <v>107</v>
      </c>
      <c r="J20" s="511"/>
      <c r="K20" s="511"/>
      <c r="L20" s="512"/>
      <c r="M20" s="3"/>
      <c r="N20" s="3"/>
      <c r="O20" s="3"/>
      <c r="P20" s="110"/>
      <c r="Q20" s="110"/>
      <c r="R20" s="110"/>
      <c r="S20" s="113"/>
    </row>
    <row r="21" customFormat="false" ht="11.25" hidden="false" customHeight="false" outlineLevel="0" collapsed="false">
      <c r="A21" s="26" t="n">
        <f aca="false">A20+1</f>
        <v>11</v>
      </c>
      <c r="C21" s="46"/>
      <c r="D21" s="46"/>
      <c r="E21" s="46"/>
      <c r="F21" s="60"/>
      <c r="G21" s="46"/>
      <c r="H21" s="46"/>
      <c r="I21" s="38" t="s">
        <v>108</v>
      </c>
      <c r="J21" s="511"/>
      <c r="K21" s="511"/>
      <c r="L21" s="512"/>
      <c r="M21" s="3"/>
      <c r="N21" s="3"/>
      <c r="O21" s="3"/>
      <c r="P21" s="110"/>
      <c r="Q21" s="110"/>
      <c r="R21" s="110"/>
      <c r="S21" s="113"/>
    </row>
    <row r="22" s="51" customFormat="true" ht="11.25" hidden="false" customHeight="false" outlineLevel="0" collapsed="false">
      <c r="A22" s="26" t="n">
        <f aca="false">A21+1</f>
        <v>12</v>
      </c>
      <c r="B22" s="1" t="s">
        <v>538</v>
      </c>
      <c r="C22" s="46"/>
      <c r="D22" s="46"/>
      <c r="E22" s="46"/>
      <c r="F22" s="60"/>
      <c r="G22" s="46"/>
      <c r="H22" s="46"/>
      <c r="I22" s="40"/>
      <c r="J22" s="511"/>
      <c r="K22" s="511"/>
      <c r="L22" s="512"/>
      <c r="P22" s="110"/>
      <c r="Q22" s="110"/>
      <c r="R22" s="110"/>
      <c r="S22" s="507"/>
    </row>
    <row r="23" s="51" customFormat="true" ht="11.25" hidden="false" customHeight="false" outlineLevel="0" collapsed="false">
      <c r="A23" s="26" t="n">
        <f aca="false">A22+1</f>
        <v>13</v>
      </c>
      <c r="B23" s="1" t="s">
        <v>146</v>
      </c>
      <c r="C23" s="46"/>
      <c r="D23" s="46"/>
      <c r="E23" s="46"/>
      <c r="F23" s="60"/>
      <c r="G23" s="46"/>
      <c r="H23" s="46"/>
      <c r="I23" s="40"/>
      <c r="J23" s="511"/>
      <c r="K23" s="511"/>
      <c r="L23" s="512"/>
      <c r="P23" s="110"/>
      <c r="Q23" s="110"/>
      <c r="R23" s="110"/>
      <c r="S23" s="507"/>
    </row>
    <row r="24" customFormat="false" ht="11.25" hidden="false" customHeight="false" outlineLevel="0" collapsed="false">
      <c r="A24" s="26" t="n">
        <f aca="false">A23+1</f>
        <v>14</v>
      </c>
      <c r="B24" s="35" t="s">
        <v>148</v>
      </c>
      <c r="C24" s="52"/>
      <c r="D24" s="52"/>
      <c r="E24" s="52"/>
      <c r="F24" s="60"/>
      <c r="G24" s="46"/>
      <c r="H24" s="46"/>
      <c r="I24" s="53" t="s">
        <v>41</v>
      </c>
      <c r="J24" s="799" t="n">
        <f aca="false">SUM(J12:J22)</f>
        <v>407063</v>
      </c>
      <c r="K24" s="799" t="n">
        <f aca="false">SUM(K12:K22)</f>
        <v>72762</v>
      </c>
      <c r="L24" s="800" t="n">
        <f aca="false">SUM(L12:L22)</f>
        <v>479825</v>
      </c>
      <c r="M24" s="3"/>
      <c r="N24" s="3"/>
      <c r="O24" s="3"/>
      <c r="P24" s="110" t="n">
        <f aca="false">J24/4</f>
        <v>101765.75</v>
      </c>
      <c r="Q24" s="110" t="n">
        <f aca="false">K24/4</f>
        <v>18190.5</v>
      </c>
      <c r="R24" s="110" t="n">
        <f aca="false">L24/4</f>
        <v>119956.25</v>
      </c>
      <c r="S24" s="113"/>
    </row>
    <row r="25" customFormat="false" ht="11.25" hidden="false" customHeight="false" outlineLevel="0" collapsed="false">
      <c r="A25" s="26" t="n">
        <f aca="false">A24+1</f>
        <v>15</v>
      </c>
      <c r="B25" s="35" t="s">
        <v>150</v>
      </c>
      <c r="C25" s="46"/>
      <c r="D25" s="46"/>
      <c r="E25" s="46"/>
      <c r="F25" s="60"/>
      <c r="G25" s="46"/>
      <c r="H25" s="46"/>
      <c r="I25" s="40"/>
      <c r="J25" s="511"/>
      <c r="K25" s="511"/>
      <c r="L25" s="512"/>
      <c r="M25" s="3"/>
      <c r="N25" s="3"/>
      <c r="O25" s="3"/>
      <c r="P25" s="110"/>
      <c r="Q25" s="110"/>
      <c r="R25" s="110"/>
      <c r="S25" s="113"/>
    </row>
    <row r="26" customFormat="false" ht="11.25" hidden="false" customHeight="false" outlineLevel="0" collapsed="false">
      <c r="A26" s="26" t="n">
        <f aca="false">A25+1</f>
        <v>16</v>
      </c>
      <c r="B26" s="48" t="s">
        <v>152</v>
      </c>
      <c r="C26" s="56"/>
      <c r="D26" s="56"/>
      <c r="E26" s="56"/>
      <c r="F26" s="60"/>
      <c r="G26" s="46"/>
      <c r="H26" s="46"/>
      <c r="I26" s="57" t="s">
        <v>143</v>
      </c>
      <c r="J26" s="520"/>
      <c r="K26" s="520"/>
      <c r="L26" s="512"/>
      <c r="M26" s="3"/>
      <c r="N26" s="3"/>
      <c r="O26" s="3"/>
      <c r="P26" s="110"/>
      <c r="Q26" s="110"/>
      <c r="R26" s="110"/>
      <c r="S26" s="113"/>
    </row>
    <row r="27" customFormat="false" ht="11.25" hidden="false" customHeight="false" outlineLevel="0" collapsed="false">
      <c r="A27" s="26" t="n">
        <f aca="false">A26+1</f>
        <v>17</v>
      </c>
      <c r="B27" s="35" t="s">
        <v>154</v>
      </c>
      <c r="C27" s="37"/>
      <c r="D27" s="37"/>
      <c r="E27" s="37"/>
      <c r="F27" s="60"/>
      <c r="G27" s="46"/>
      <c r="H27" s="46"/>
      <c r="I27" s="38" t="s">
        <v>767</v>
      </c>
      <c r="J27" s="511" t="n">
        <f aca="false">'felhalm. kiad.  '!G97</f>
        <v>0</v>
      </c>
      <c r="K27" s="511" t="n">
        <f aca="false">'felhalm. kiad.  '!H98</f>
        <v>1500</v>
      </c>
      <c r="L27" s="512" t="n">
        <f aca="false">SUM(J27:K27)</f>
        <v>1500</v>
      </c>
      <c r="M27" s="3"/>
      <c r="N27" s="3"/>
      <c r="O27" s="3"/>
      <c r="P27" s="110" t="n">
        <f aca="false">J27/4</f>
        <v>0</v>
      </c>
      <c r="Q27" s="110" t="n">
        <v>375</v>
      </c>
      <c r="R27" s="110" t="n">
        <f aca="false">P27+Q27</f>
        <v>375</v>
      </c>
      <c r="S27" s="113"/>
    </row>
    <row r="28" customFormat="false" ht="11.25" hidden="false" customHeight="false" outlineLevel="0" collapsed="false">
      <c r="A28" s="26" t="n">
        <f aca="false">A27+1</f>
        <v>18</v>
      </c>
      <c r="B28" s="35"/>
      <c r="C28" s="37"/>
      <c r="D28" s="37"/>
      <c r="E28" s="37"/>
      <c r="F28" s="60"/>
      <c r="G28" s="46"/>
      <c r="H28" s="46"/>
      <c r="I28" s="38" t="s">
        <v>147</v>
      </c>
      <c r="J28" s="511"/>
      <c r="K28" s="511"/>
      <c r="L28" s="512"/>
      <c r="M28" s="3"/>
      <c r="N28" s="3"/>
      <c r="O28" s="3"/>
      <c r="P28" s="110"/>
      <c r="Q28" s="110"/>
      <c r="R28" s="110"/>
      <c r="S28" s="113"/>
    </row>
    <row r="29" customFormat="false" ht="11.25" hidden="false" customHeight="false" outlineLevel="0" collapsed="false">
      <c r="A29" s="26" t="n">
        <f aca="false">A28+1</f>
        <v>19</v>
      </c>
      <c r="B29" s="1" t="s">
        <v>106</v>
      </c>
      <c r="C29" s="37"/>
      <c r="D29" s="37"/>
      <c r="E29" s="37"/>
      <c r="F29" s="60"/>
      <c r="G29" s="46"/>
      <c r="H29" s="46"/>
      <c r="I29" s="38" t="s">
        <v>149</v>
      </c>
      <c r="J29" s="511"/>
      <c r="K29" s="511"/>
      <c r="L29" s="512"/>
      <c r="M29" s="3"/>
      <c r="N29" s="3"/>
      <c r="O29" s="3"/>
      <c r="P29" s="110"/>
      <c r="Q29" s="110"/>
      <c r="R29" s="110"/>
      <c r="S29" s="113"/>
    </row>
    <row r="30" s="51" customFormat="true" ht="11.25" hidden="false" customHeight="false" outlineLevel="0" collapsed="false">
      <c r="A30" s="26" t="n">
        <f aca="false">A29+1</f>
        <v>20</v>
      </c>
      <c r="B30" s="1" t="s">
        <v>549</v>
      </c>
      <c r="C30" s="37"/>
      <c r="D30" s="37"/>
      <c r="E30" s="37"/>
      <c r="F30" s="60"/>
      <c r="G30" s="46"/>
      <c r="H30" s="46"/>
      <c r="I30" s="38" t="s">
        <v>151</v>
      </c>
      <c r="J30" s="511"/>
      <c r="K30" s="511"/>
      <c r="L30" s="512"/>
      <c r="P30" s="110"/>
      <c r="Q30" s="110"/>
      <c r="R30" s="110"/>
      <c r="S30" s="507"/>
    </row>
    <row r="31" customFormat="false" ht="11.25" hidden="false" customHeight="false" outlineLevel="0" collapsed="false">
      <c r="A31" s="26" t="n">
        <f aca="false">A30+1</f>
        <v>21</v>
      </c>
      <c r="C31" s="37"/>
      <c r="D31" s="37"/>
      <c r="E31" s="37"/>
      <c r="F31" s="60"/>
      <c r="G31" s="46"/>
      <c r="H31" s="46"/>
      <c r="I31" s="38" t="s">
        <v>153</v>
      </c>
      <c r="J31" s="511"/>
      <c r="K31" s="511"/>
      <c r="L31" s="512"/>
      <c r="M31" s="3"/>
      <c r="N31" s="3"/>
      <c r="O31" s="3"/>
      <c r="P31" s="110"/>
      <c r="Q31" s="110"/>
      <c r="R31" s="110"/>
      <c r="S31" s="113"/>
    </row>
    <row r="32" s="63" customFormat="true" ht="11.25" hidden="false" customHeight="false" outlineLevel="0" collapsed="false">
      <c r="A32" s="26" t="n">
        <f aca="false">A31+1</f>
        <v>22</v>
      </c>
      <c r="B32" s="59" t="s">
        <v>53</v>
      </c>
      <c r="C32" s="46" t="n">
        <f aca="false">C14+C20</f>
        <v>54234</v>
      </c>
      <c r="D32" s="46" t="n">
        <f aca="false">D14+D20</f>
        <v>43957</v>
      </c>
      <c r="E32" s="46" t="n">
        <f aca="false">E14+E20</f>
        <v>98191</v>
      </c>
      <c r="F32" s="60" t="n">
        <f aca="false">C32/4</f>
        <v>13558.5</v>
      </c>
      <c r="G32" s="46" t="n">
        <f aca="false">G20</f>
        <v>10989</v>
      </c>
      <c r="H32" s="46" t="n">
        <f aca="false">F32+G32</f>
        <v>24547.5</v>
      </c>
      <c r="I32" s="38" t="s">
        <v>155</v>
      </c>
      <c r="J32" s="110"/>
      <c r="K32" s="110"/>
      <c r="L32" s="512"/>
      <c r="P32" s="110"/>
      <c r="Q32" s="110"/>
      <c r="R32" s="110"/>
      <c r="S32" s="260"/>
    </row>
    <row r="33" customFormat="false" ht="11.25" hidden="false" customHeight="false" outlineLevel="0" collapsed="false">
      <c r="A33" s="26" t="n">
        <f aca="false">A32+1</f>
        <v>23</v>
      </c>
      <c r="B33" s="121" t="s">
        <v>55</v>
      </c>
      <c r="C33" s="104"/>
      <c r="D33" s="104"/>
      <c r="E33" s="104"/>
      <c r="F33" s="60"/>
      <c r="G33" s="46"/>
      <c r="H33" s="46"/>
      <c r="I33" s="96" t="s">
        <v>56</v>
      </c>
      <c r="J33" s="519" t="n">
        <f aca="false">SUM(J27:J32)</f>
        <v>0</v>
      </c>
      <c r="K33" s="519" t="n">
        <f aca="false">SUM(K27:K32)</f>
        <v>1500</v>
      </c>
      <c r="L33" s="801" t="n">
        <f aca="false">SUM(L27:L31)</f>
        <v>1500</v>
      </c>
      <c r="M33" s="3"/>
      <c r="N33" s="3"/>
      <c r="O33" s="3"/>
      <c r="P33" s="97" t="n">
        <f aca="false">J33/4</f>
        <v>0</v>
      </c>
      <c r="Q33" s="97" t="n">
        <f aca="false">Q27</f>
        <v>375</v>
      </c>
      <c r="R33" s="97" t="n">
        <f aca="false">R28+R27</f>
        <v>375</v>
      </c>
      <c r="S33" s="113"/>
    </row>
    <row r="34" customFormat="false" ht="11.25" hidden="false" customHeight="false" outlineLevel="0" collapsed="false">
      <c r="A34" s="26" t="n">
        <f aca="false">A33+1</f>
        <v>24</v>
      </c>
      <c r="B34" s="61" t="s">
        <v>57</v>
      </c>
      <c r="C34" s="58" t="n">
        <f aca="false">SUM(C32:C33)</f>
        <v>54234</v>
      </c>
      <c r="D34" s="58" t="n">
        <f aca="false">SUM(D32:D33)</f>
        <v>43957</v>
      </c>
      <c r="E34" s="58" t="n">
        <f aca="false">SUM(C34:D34)</f>
        <v>98191</v>
      </c>
      <c r="F34" s="802" t="n">
        <f aca="false">C34/4</f>
        <v>13558.5</v>
      </c>
      <c r="G34" s="803" t="n">
        <f aca="false">G32</f>
        <v>10989</v>
      </c>
      <c r="H34" s="803" t="n">
        <f aca="false">H20</f>
        <v>24547.75</v>
      </c>
      <c r="I34" s="66" t="s">
        <v>58</v>
      </c>
      <c r="J34" s="520" t="n">
        <f aca="false">J24+J33</f>
        <v>407063</v>
      </c>
      <c r="K34" s="520" t="n">
        <f aca="false">K24+K33</f>
        <v>74262</v>
      </c>
      <c r="L34" s="98" t="n">
        <f aca="false">L24+L33</f>
        <v>481325</v>
      </c>
      <c r="M34" s="3"/>
      <c r="N34" s="3"/>
      <c r="O34" s="3"/>
      <c r="P34" s="97" t="n">
        <f aca="false">J34/4</f>
        <v>101765.75</v>
      </c>
      <c r="Q34" s="97" t="n">
        <f aca="false">K34/4</f>
        <v>18565.5</v>
      </c>
      <c r="R34" s="97" t="n">
        <f aca="false">L34/4</f>
        <v>120331.25</v>
      </c>
      <c r="S34" s="113"/>
    </row>
    <row r="35" customFormat="false" ht="11.25" hidden="false" customHeight="false" outlineLevel="0" collapsed="false">
      <c r="A35" s="26" t="n">
        <f aca="false">A34+1</f>
        <v>25</v>
      </c>
      <c r="B35" s="34"/>
      <c r="C35" s="42"/>
      <c r="D35" s="42"/>
      <c r="E35" s="42"/>
      <c r="F35" s="60"/>
      <c r="G35" s="46"/>
      <c r="H35" s="46"/>
      <c r="I35" s="40"/>
      <c r="J35" s="511"/>
      <c r="K35" s="511"/>
      <c r="L35" s="512"/>
      <c r="M35" s="3"/>
      <c r="N35" s="3"/>
      <c r="O35" s="3"/>
      <c r="P35" s="110"/>
      <c r="Q35" s="110"/>
      <c r="R35" s="110"/>
      <c r="S35" s="113"/>
    </row>
    <row r="36" customFormat="false" ht="11.25" hidden="false" customHeight="false" outlineLevel="0" collapsed="false">
      <c r="A36" s="26" t="n">
        <f aca="false">A35+1</f>
        <v>26</v>
      </c>
      <c r="B36" s="34"/>
      <c r="C36" s="42"/>
      <c r="D36" s="42"/>
      <c r="E36" s="42"/>
      <c r="F36" s="60"/>
      <c r="G36" s="46"/>
      <c r="H36" s="46"/>
      <c r="I36" s="53"/>
      <c r="J36" s="799"/>
      <c r="K36" s="799"/>
      <c r="L36" s="800"/>
      <c r="M36" s="3"/>
      <c r="N36" s="3"/>
      <c r="O36" s="3"/>
      <c r="P36" s="110"/>
      <c r="Q36" s="110"/>
      <c r="R36" s="110"/>
      <c r="S36" s="113"/>
    </row>
    <row r="37" s="63" customFormat="true" ht="11.25" hidden="false" customHeight="false" outlineLevel="0" collapsed="false">
      <c r="A37" s="26" t="n">
        <f aca="false">A36+1</f>
        <v>27</v>
      </c>
      <c r="B37" s="34"/>
      <c r="C37" s="42"/>
      <c r="D37" s="42"/>
      <c r="E37" s="42"/>
      <c r="F37" s="60"/>
      <c r="G37" s="46"/>
      <c r="H37" s="46"/>
      <c r="I37" s="40"/>
      <c r="J37" s="511"/>
      <c r="K37" s="511"/>
      <c r="L37" s="512"/>
      <c r="P37" s="110"/>
      <c r="Q37" s="110"/>
      <c r="R37" s="110"/>
      <c r="S37" s="260"/>
    </row>
    <row r="38" s="63" customFormat="true" ht="11.25" hidden="false" customHeight="false" outlineLevel="0" collapsed="false">
      <c r="A38" s="26" t="n">
        <f aca="false">A37+1</f>
        <v>28</v>
      </c>
      <c r="B38" s="57" t="s">
        <v>111</v>
      </c>
      <c r="C38" s="56"/>
      <c r="D38" s="56"/>
      <c r="E38" s="56"/>
      <c r="F38" s="60"/>
      <c r="G38" s="46"/>
      <c r="H38" s="46"/>
      <c r="I38" s="57" t="s">
        <v>112</v>
      </c>
      <c r="J38" s="520"/>
      <c r="K38" s="520"/>
      <c r="L38" s="98"/>
      <c r="P38" s="110"/>
      <c r="Q38" s="110"/>
      <c r="R38" s="110"/>
      <c r="S38" s="260"/>
    </row>
    <row r="39" s="63" customFormat="true" ht="11.25" hidden="false" customHeight="false" outlineLevel="0" collapsed="false">
      <c r="A39" s="26" t="n">
        <f aca="false">A38+1</f>
        <v>29</v>
      </c>
      <c r="B39" s="69" t="s">
        <v>113</v>
      </c>
      <c r="C39" s="56"/>
      <c r="D39" s="56"/>
      <c r="E39" s="56"/>
      <c r="F39" s="60"/>
      <c r="G39" s="46"/>
      <c r="H39" s="46"/>
      <c r="I39" s="70" t="s">
        <v>114</v>
      </c>
      <c r="J39" s="97"/>
      <c r="L39" s="804"/>
      <c r="P39" s="110"/>
      <c r="Q39" s="110"/>
      <c r="R39" s="110"/>
      <c r="S39" s="260"/>
    </row>
    <row r="40" s="63" customFormat="true" ht="11.25" hidden="false" customHeight="false" outlineLevel="0" collapsed="false">
      <c r="A40" s="26" t="n">
        <f aca="false">A39+1</f>
        <v>30</v>
      </c>
      <c r="B40" s="48" t="s">
        <v>768</v>
      </c>
      <c r="C40" s="56"/>
      <c r="D40" s="56"/>
      <c r="E40" s="56"/>
      <c r="F40" s="60"/>
      <c r="G40" s="46"/>
      <c r="H40" s="46"/>
      <c r="I40" s="510" t="s">
        <v>116</v>
      </c>
      <c r="J40" s="520"/>
      <c r="K40" s="520"/>
      <c r="L40" s="98"/>
      <c r="P40" s="110"/>
      <c r="Q40" s="110"/>
      <c r="R40" s="110"/>
      <c r="S40" s="260"/>
    </row>
    <row r="41" customFormat="false" ht="11.25" hidden="false" customHeight="false" outlineLevel="0" collapsed="false">
      <c r="A41" s="26" t="n">
        <f aca="false">A40+1</f>
        <v>31</v>
      </c>
      <c r="B41" s="36" t="s">
        <v>160</v>
      </c>
      <c r="C41" s="74"/>
      <c r="D41" s="74"/>
      <c r="E41" s="74"/>
      <c r="F41" s="60"/>
      <c r="G41" s="46"/>
      <c r="H41" s="46"/>
      <c r="I41" s="38" t="s">
        <v>118</v>
      </c>
      <c r="J41" s="520"/>
      <c r="K41" s="520"/>
      <c r="L41" s="98"/>
      <c r="M41" s="3"/>
      <c r="N41" s="3"/>
      <c r="O41" s="3"/>
      <c r="P41" s="110"/>
      <c r="Q41" s="110"/>
      <c r="R41" s="110"/>
      <c r="S41" s="113"/>
    </row>
    <row r="42" customFormat="false" ht="11.25" hidden="false" customHeight="false" outlineLevel="0" collapsed="false">
      <c r="A42" s="26" t="n">
        <f aca="false">A41+1</f>
        <v>32</v>
      </c>
      <c r="B42" s="36" t="s">
        <v>68</v>
      </c>
      <c r="C42" s="37"/>
      <c r="D42" s="37"/>
      <c r="E42" s="37"/>
      <c r="F42" s="60"/>
      <c r="G42" s="46"/>
      <c r="H42" s="46"/>
      <c r="I42" s="38" t="s">
        <v>120</v>
      </c>
      <c r="J42" s="97"/>
      <c r="K42" s="97"/>
      <c r="L42" s="98"/>
      <c r="M42" s="3"/>
      <c r="N42" s="3"/>
      <c r="O42" s="3"/>
      <c r="P42" s="110"/>
      <c r="Q42" s="110"/>
      <c r="R42" s="110"/>
      <c r="S42" s="113"/>
    </row>
    <row r="43" customFormat="false" ht="11.25" hidden="false" customHeight="false" outlineLevel="0" collapsed="false">
      <c r="A43" s="26" t="n">
        <f aca="false">A42+1</f>
        <v>33</v>
      </c>
      <c r="B43" s="77" t="s">
        <v>769</v>
      </c>
      <c r="C43" s="37"/>
      <c r="D43" s="37"/>
      <c r="E43" s="37" t="n">
        <f aca="false">C43+D43</f>
        <v>0</v>
      </c>
      <c r="F43" s="60" t="n">
        <f aca="false">C43/4</f>
        <v>0</v>
      </c>
      <c r="G43" s="46" t="n">
        <f aca="false">D43/4</f>
        <v>0</v>
      </c>
      <c r="H43" s="46" t="n">
        <f aca="false">E43/4</f>
        <v>0</v>
      </c>
      <c r="I43" s="38" t="s">
        <v>122</v>
      </c>
      <c r="J43" s="97"/>
      <c r="K43" s="97"/>
      <c r="L43" s="98"/>
      <c r="M43" s="3"/>
      <c r="N43" s="3"/>
      <c r="O43" s="3"/>
      <c r="P43" s="110"/>
      <c r="Q43" s="110"/>
      <c r="R43" s="110"/>
      <c r="S43" s="113"/>
    </row>
    <row r="44" customFormat="false" ht="11.25" hidden="false" customHeight="false" outlineLevel="0" collapsed="false">
      <c r="A44" s="26" t="n">
        <f aca="false">A43+1</f>
        <v>34</v>
      </c>
      <c r="B44" s="37" t="s">
        <v>125</v>
      </c>
      <c r="C44" s="37"/>
      <c r="D44" s="37"/>
      <c r="E44" s="37"/>
      <c r="F44" s="60"/>
      <c r="G44" s="46"/>
      <c r="H44" s="46"/>
      <c r="I44" s="38" t="s">
        <v>124</v>
      </c>
      <c r="J44" s="520"/>
      <c r="K44" s="520"/>
      <c r="L44" s="512"/>
      <c r="M44" s="3"/>
      <c r="N44" s="3"/>
      <c r="O44" s="3"/>
      <c r="P44" s="110"/>
      <c r="Q44" s="110"/>
      <c r="R44" s="110"/>
      <c r="S44" s="113"/>
    </row>
    <row r="45" customFormat="false" ht="11.25" hidden="false" customHeight="false" outlineLevel="0" collapsed="false">
      <c r="A45" s="26" t="n">
        <f aca="false">A44+1</f>
        <v>35</v>
      </c>
      <c r="B45" s="37" t="s">
        <v>127</v>
      </c>
      <c r="C45" s="56"/>
      <c r="D45" s="56"/>
      <c r="E45" s="56"/>
      <c r="F45" s="60"/>
      <c r="G45" s="46"/>
      <c r="H45" s="46"/>
      <c r="I45" s="38" t="s">
        <v>126</v>
      </c>
      <c r="J45" s="520"/>
      <c r="K45" s="520"/>
      <c r="L45" s="512"/>
      <c r="M45" s="3"/>
      <c r="N45" s="3"/>
      <c r="O45" s="3"/>
      <c r="P45" s="110"/>
      <c r="Q45" s="110"/>
      <c r="R45" s="110"/>
      <c r="S45" s="113"/>
    </row>
    <row r="46" customFormat="false" ht="11.25" hidden="false" customHeight="false" outlineLevel="0" collapsed="false">
      <c r="A46" s="26" t="n">
        <f aca="false">A45+1</f>
        <v>36</v>
      </c>
      <c r="B46" s="36" t="s">
        <v>76</v>
      </c>
      <c r="C46" s="37"/>
      <c r="D46" s="37"/>
      <c r="E46" s="37"/>
      <c r="F46" s="60"/>
      <c r="G46" s="46"/>
      <c r="H46" s="46"/>
      <c r="I46" s="38" t="s">
        <v>128</v>
      </c>
      <c r="J46" s="511"/>
      <c r="K46" s="511"/>
      <c r="L46" s="512"/>
      <c r="M46" s="3"/>
      <c r="N46" s="3"/>
      <c r="O46" s="3"/>
      <c r="P46" s="110"/>
      <c r="Q46" s="110"/>
      <c r="R46" s="110"/>
      <c r="S46" s="113"/>
    </row>
    <row r="47" customFormat="false" ht="11.25" hidden="false" customHeight="false" outlineLevel="0" collapsed="false">
      <c r="A47" s="26" t="n">
        <f aca="false">A46+1</f>
        <v>37</v>
      </c>
      <c r="B47" s="77" t="s">
        <v>78</v>
      </c>
      <c r="C47" s="37" t="n">
        <f aca="false">J24-(C34+C43)</f>
        <v>352829</v>
      </c>
      <c r="D47" s="37" t="n">
        <f aca="false">K24-(D34+D43)</f>
        <v>28805</v>
      </c>
      <c r="E47" s="37" t="n">
        <f aca="false">L24-(E34+E43)</f>
        <v>381634</v>
      </c>
      <c r="F47" s="60" t="n">
        <v>88207</v>
      </c>
      <c r="G47" s="46" t="n">
        <v>7202</v>
      </c>
      <c r="H47" s="46" t="n">
        <f aca="false">F47+G47</f>
        <v>95409</v>
      </c>
      <c r="I47" s="38" t="s">
        <v>130</v>
      </c>
      <c r="J47" s="511"/>
      <c r="K47" s="511"/>
      <c r="L47" s="512"/>
      <c r="M47" s="3"/>
      <c r="N47" s="3"/>
      <c r="O47" s="3"/>
      <c r="P47" s="110"/>
      <c r="Q47" s="110"/>
      <c r="R47" s="110"/>
      <c r="S47" s="113"/>
    </row>
    <row r="48" customFormat="false" ht="11.25" hidden="false" customHeight="false" outlineLevel="0" collapsed="false">
      <c r="A48" s="26" t="n">
        <f aca="false">A47+1</f>
        <v>38</v>
      </c>
      <c r="B48" s="77" t="s">
        <v>80</v>
      </c>
      <c r="C48" s="37" t="n">
        <f aca="false">J33-C33</f>
        <v>0</v>
      </c>
      <c r="D48" s="37" t="n">
        <f aca="false">K33-D33</f>
        <v>1500</v>
      </c>
      <c r="E48" s="37" t="n">
        <f aca="false">L33-E33</f>
        <v>1500</v>
      </c>
      <c r="F48" s="60" t="n">
        <f aca="false">C48/4</f>
        <v>0</v>
      </c>
      <c r="G48" s="46" t="n">
        <v>375</v>
      </c>
      <c r="H48" s="46" t="n">
        <f aca="false">F48+G48</f>
        <v>375</v>
      </c>
      <c r="I48" s="38" t="s">
        <v>132</v>
      </c>
      <c r="J48" s="511"/>
      <c r="K48" s="511"/>
      <c r="L48" s="512"/>
      <c r="M48" s="3"/>
      <c r="N48" s="3"/>
      <c r="O48" s="3"/>
      <c r="P48" s="110"/>
      <c r="Q48" s="110"/>
      <c r="R48" s="110"/>
      <c r="S48" s="113"/>
    </row>
    <row r="49" customFormat="false" ht="11.25" hidden="false" customHeight="false" outlineLevel="0" collapsed="false">
      <c r="A49" s="26" t="n">
        <f aca="false">A48+1</f>
        <v>39</v>
      </c>
      <c r="B49" s="36" t="s">
        <v>135</v>
      </c>
      <c r="C49" s="37"/>
      <c r="D49" s="37"/>
      <c r="E49" s="37"/>
      <c r="F49" s="60"/>
      <c r="G49" s="46"/>
      <c r="H49" s="46"/>
      <c r="I49" s="38" t="s">
        <v>134</v>
      </c>
      <c r="J49" s="511"/>
      <c r="K49" s="511"/>
      <c r="L49" s="512"/>
      <c r="M49" s="3"/>
      <c r="N49" s="3"/>
      <c r="O49" s="3"/>
      <c r="P49" s="110"/>
      <c r="Q49" s="110"/>
      <c r="R49" s="110"/>
      <c r="S49" s="113"/>
    </row>
    <row r="50" customFormat="false" ht="11.25" hidden="false" customHeight="false" outlineLevel="0" collapsed="false">
      <c r="A50" s="26" t="n">
        <f aca="false">A49+1</f>
        <v>40</v>
      </c>
      <c r="B50" s="36"/>
      <c r="C50" s="37"/>
      <c r="D50" s="37"/>
      <c r="E50" s="37"/>
      <c r="F50" s="60"/>
      <c r="G50" s="46"/>
      <c r="H50" s="46"/>
      <c r="I50" s="38" t="s">
        <v>136</v>
      </c>
      <c r="J50" s="511"/>
      <c r="K50" s="511"/>
      <c r="L50" s="512"/>
      <c r="M50" s="3"/>
      <c r="N50" s="3"/>
      <c r="O50" s="3"/>
      <c r="P50" s="110"/>
      <c r="Q50" s="110"/>
      <c r="R50" s="110"/>
      <c r="S50" s="113"/>
    </row>
    <row r="51" customFormat="false" ht="11.25" hidden="false" customHeight="false" outlineLevel="0" collapsed="false">
      <c r="A51" s="26" t="n">
        <f aca="false">A50+1</f>
        <v>41</v>
      </c>
      <c r="B51" s="36"/>
      <c r="C51" s="37"/>
      <c r="D51" s="37"/>
      <c r="E51" s="37"/>
      <c r="F51" s="60"/>
      <c r="G51" s="46"/>
      <c r="H51" s="46"/>
      <c r="I51" s="38" t="s">
        <v>138</v>
      </c>
      <c r="J51" s="511"/>
      <c r="K51" s="511"/>
      <c r="L51" s="512"/>
      <c r="M51" s="3"/>
      <c r="N51" s="3"/>
      <c r="O51" s="3"/>
      <c r="P51" s="110"/>
      <c r="Q51" s="110"/>
      <c r="R51" s="110"/>
      <c r="S51" s="113"/>
    </row>
    <row r="52" customFormat="false" ht="12" hidden="false" customHeight="false" outlineLevel="0" collapsed="false">
      <c r="A52" s="26" t="n">
        <f aca="false">A51+1</f>
        <v>42</v>
      </c>
      <c r="B52" s="61" t="s">
        <v>86</v>
      </c>
      <c r="C52" s="56" t="n">
        <f aca="false">SUM(C39:C50)</f>
        <v>352829</v>
      </c>
      <c r="D52" s="127" t="n">
        <f aca="false">SUM(D39:D50)</f>
        <v>30305</v>
      </c>
      <c r="E52" s="127" t="n">
        <f aca="false">SUM(E39:E50)</f>
        <v>383134</v>
      </c>
      <c r="F52" s="60" t="n">
        <f aca="false">C52/4</f>
        <v>88207.25</v>
      </c>
      <c r="G52" s="46" t="n">
        <f aca="false">G47+G48</f>
        <v>7577</v>
      </c>
      <c r="H52" s="46" t="n">
        <f aca="false">F52+G52</f>
        <v>95784.25</v>
      </c>
      <c r="I52" s="57" t="s">
        <v>87</v>
      </c>
      <c r="J52" s="520" t="n">
        <f aca="false">SUM(J39:J51)</f>
        <v>0</v>
      </c>
      <c r="K52" s="520" t="n">
        <f aca="false">SUM(K39:K51)</f>
        <v>0</v>
      </c>
      <c r="L52" s="805" t="n">
        <f aca="false">SUM(L39:L51)</f>
        <v>0</v>
      </c>
      <c r="M52" s="3"/>
      <c r="N52" s="3"/>
      <c r="O52" s="3"/>
      <c r="P52" s="110"/>
      <c r="Q52" s="110"/>
      <c r="R52" s="110" t="n">
        <v>0</v>
      </c>
      <c r="S52" s="113"/>
    </row>
    <row r="53" customFormat="false" ht="12" hidden="false" customHeight="false" outlineLevel="0" collapsed="false">
      <c r="A53" s="26" t="n">
        <f aca="false">A52+1</f>
        <v>43</v>
      </c>
      <c r="B53" s="80" t="s">
        <v>88</v>
      </c>
      <c r="C53" s="81" t="n">
        <f aca="false">C34+C52</f>
        <v>407063</v>
      </c>
      <c r="D53" s="81" t="n">
        <f aca="false">D34+D52</f>
        <v>74262</v>
      </c>
      <c r="E53" s="117" t="n">
        <f aca="false">E34+E52</f>
        <v>481325</v>
      </c>
      <c r="F53" s="806" t="n">
        <f aca="false">C53/4</f>
        <v>101765.75</v>
      </c>
      <c r="G53" s="806" t="n">
        <f aca="false">D53/4</f>
        <v>18565.5</v>
      </c>
      <c r="H53" s="806" t="n">
        <f aca="false">E53/4</f>
        <v>120331.25</v>
      </c>
      <c r="I53" s="514" t="s">
        <v>89</v>
      </c>
      <c r="J53" s="807" t="n">
        <f aca="false">J34+J52</f>
        <v>407063</v>
      </c>
      <c r="K53" s="267" t="n">
        <f aca="false">K34+K52</f>
        <v>74262</v>
      </c>
      <c r="L53" s="808" t="n">
        <f aca="false">L34+L52</f>
        <v>481325</v>
      </c>
      <c r="M53" s="3"/>
      <c r="N53" s="3"/>
      <c r="O53" s="3"/>
      <c r="P53" s="266" t="n">
        <f aca="false">J53/4</f>
        <v>101765.75</v>
      </c>
      <c r="Q53" s="266" t="n">
        <f aca="false">K53/4</f>
        <v>18565.5</v>
      </c>
      <c r="R53" s="809" t="n">
        <f aca="false">L53/4</f>
        <v>120331.25</v>
      </c>
      <c r="S53" s="241"/>
    </row>
    <row r="54" customFormat="false" ht="11.25" hidden="false" customHeight="false" outlineLevel="0" collapsed="false">
      <c r="B54" s="62"/>
      <c r="C54" s="71"/>
      <c r="D54" s="71"/>
      <c r="E54" s="71"/>
      <c r="F54" s="71"/>
      <c r="G54" s="71"/>
      <c r="H54" s="71"/>
      <c r="I54" s="71"/>
      <c r="J54" s="97"/>
      <c r="K54" s="97"/>
      <c r="L54" s="97"/>
      <c r="M54" s="97"/>
      <c r="N54" s="97"/>
      <c r="O54" s="97"/>
    </row>
  </sheetData>
  <mergeCells count="16">
    <mergeCell ref="B1:R1"/>
    <mergeCell ref="B4:O4"/>
    <mergeCell ref="B5:O5"/>
    <mergeCell ref="B6:O6"/>
    <mergeCell ref="B7:O7"/>
    <mergeCell ref="A8:A10"/>
    <mergeCell ref="B8:B9"/>
    <mergeCell ref="C8:E8"/>
    <mergeCell ref="F8:H8"/>
    <mergeCell ref="I8:I9"/>
    <mergeCell ref="J8:L8"/>
    <mergeCell ref="P8:R8"/>
    <mergeCell ref="C9:E9"/>
    <mergeCell ref="F9:H9"/>
    <mergeCell ref="J9:L9"/>
    <mergeCell ref="P9:R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8" activeCellId="0" sqref="J8:O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85"/>
    <col collapsed="false" customWidth="true" hidden="false" outlineLevel="0" max="3" min="3" style="2" width="11.28"/>
    <col collapsed="false" customWidth="true" hidden="false" outlineLevel="0" max="4" min="4" style="2" width="13.85"/>
    <col collapsed="false" customWidth="true" hidden="false" outlineLevel="0" max="8" min="5" style="2" width="12.99"/>
    <col collapsed="false" customWidth="true" hidden="false" outlineLevel="0" max="9" min="9" style="2" width="35.42"/>
    <col collapsed="false" customWidth="true" hidden="false" outlineLevel="0" max="10" min="10" style="110" width="12.14"/>
    <col collapsed="false" customWidth="true" hidden="false" outlineLevel="0" max="11" min="11" style="110" width="11.42"/>
    <col collapsed="false" customWidth="true" hidden="false" outlineLevel="0" max="12" min="12" style="110" width="12.85"/>
    <col collapsed="false" customWidth="false" hidden="false" outlineLevel="0" max="16" min="13" style="1" width="9.14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B1" s="4" t="s">
        <v>77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L2" s="791"/>
    </row>
    <row r="3" customFormat="false" ht="11.25" hidden="false" customHeight="false" outlineLevel="0" collapsed="false">
      <c r="L3" s="791"/>
    </row>
    <row r="4" s="9" customFormat="true" ht="11.25" hidden="false" customHeight="false" outlineLevel="0" collapsed="false">
      <c r="A4" s="7"/>
      <c r="B4" s="8" t="s">
        <v>164</v>
      </c>
      <c r="C4" s="8"/>
      <c r="D4" s="8"/>
      <c r="E4" s="8"/>
      <c r="F4" s="8"/>
      <c r="G4" s="8"/>
      <c r="H4" s="8"/>
      <c r="I4" s="8"/>
      <c r="J4" s="8"/>
      <c r="K4" s="8"/>
      <c r="L4" s="8"/>
      <c r="M4" s="7"/>
      <c r="N4" s="7"/>
      <c r="O4" s="7"/>
      <c r="P4" s="7"/>
    </row>
    <row r="5" s="9" customFormat="true" ht="11.25" hidden="false" customHeight="false" outlineLevel="0" collapsed="false">
      <c r="A5" s="7"/>
      <c r="B5" s="516" t="s">
        <v>771</v>
      </c>
      <c r="C5" s="516"/>
      <c r="D5" s="516"/>
      <c r="E5" s="516"/>
      <c r="F5" s="516"/>
      <c r="G5" s="516"/>
      <c r="H5" s="516"/>
      <c r="I5" s="516"/>
      <c r="J5" s="516"/>
      <c r="K5" s="516"/>
      <c r="L5" s="516"/>
      <c r="M5" s="7"/>
      <c r="N5" s="7"/>
      <c r="O5" s="7"/>
      <c r="P5" s="7"/>
    </row>
    <row r="6" s="9" customFormat="true" ht="11.25" hidden="false" customHeight="false" outlineLevel="0" collapsed="false">
      <c r="A6" s="7"/>
      <c r="B6" s="8" t="s">
        <v>548</v>
      </c>
      <c r="C6" s="8"/>
      <c r="D6" s="8"/>
      <c r="E6" s="8"/>
      <c r="F6" s="8"/>
      <c r="G6" s="8"/>
      <c r="H6" s="8"/>
      <c r="I6" s="8"/>
      <c r="J6" s="8"/>
      <c r="K6" s="8"/>
      <c r="L6" s="8"/>
      <c r="M6" s="7"/>
      <c r="N6" s="7"/>
      <c r="O6" s="7"/>
      <c r="P6" s="7"/>
    </row>
    <row r="7" s="9" customFormat="true" ht="11.25" hidden="false" customHeight="false" outlineLevel="0" collapsed="false">
      <c r="A7" s="7"/>
      <c r="B7" s="11" t="s">
        <v>26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7"/>
      <c r="N7" s="7"/>
      <c r="O7" s="7"/>
      <c r="P7" s="7"/>
    </row>
    <row r="8" s="9" customFormat="true" ht="12.75" hidden="false" customHeight="true" outlineLevel="0" collapsed="false">
      <c r="A8" s="12" t="s">
        <v>4</v>
      </c>
      <c r="B8" s="90" t="s">
        <v>5</v>
      </c>
      <c r="C8" s="90" t="s">
        <v>6</v>
      </c>
      <c r="D8" s="90"/>
      <c r="E8" s="90"/>
      <c r="F8" s="88" t="s">
        <v>7</v>
      </c>
      <c r="G8" s="88"/>
      <c r="H8" s="88"/>
      <c r="I8" s="810" t="s">
        <v>8</v>
      </c>
      <c r="J8" s="792" t="s">
        <v>9</v>
      </c>
      <c r="K8" s="792"/>
      <c r="L8" s="792"/>
      <c r="M8" s="88" t="s">
        <v>10</v>
      </c>
      <c r="N8" s="88"/>
      <c r="O8" s="88"/>
      <c r="P8" s="501"/>
    </row>
    <row r="9" s="9" customFormat="true" ht="12.75" hidden="false" customHeight="true" outlineLevel="0" collapsed="false">
      <c r="A9" s="12"/>
      <c r="B9" s="90"/>
      <c r="C9" s="20" t="s">
        <v>11</v>
      </c>
      <c r="D9" s="20"/>
      <c r="E9" s="20"/>
      <c r="F9" s="18" t="s">
        <v>734</v>
      </c>
      <c r="G9" s="18"/>
      <c r="H9" s="18"/>
      <c r="I9" s="810"/>
      <c r="J9" s="793" t="s">
        <v>11</v>
      </c>
      <c r="K9" s="793"/>
      <c r="L9" s="793"/>
      <c r="M9" s="18" t="s">
        <v>734</v>
      </c>
      <c r="N9" s="18"/>
      <c r="O9" s="18"/>
      <c r="P9" s="501"/>
    </row>
    <row r="10" s="795" customFormat="true" ht="36.6" hidden="false" customHeight="true" outlineLevel="0" collapsed="false">
      <c r="A10" s="12"/>
      <c r="B10" s="246" t="s">
        <v>13</v>
      </c>
      <c r="C10" s="21" t="s">
        <v>14</v>
      </c>
      <c r="D10" s="21" t="s">
        <v>15</v>
      </c>
      <c r="E10" s="21" t="s">
        <v>16</v>
      </c>
      <c r="F10" s="21" t="s">
        <v>14</v>
      </c>
      <c r="G10" s="21" t="s">
        <v>15</v>
      </c>
      <c r="H10" s="22" t="s">
        <v>16</v>
      </c>
      <c r="I10" s="214" t="s">
        <v>17</v>
      </c>
      <c r="J10" s="794" t="s">
        <v>14</v>
      </c>
      <c r="K10" s="794" t="s">
        <v>15</v>
      </c>
      <c r="L10" s="794" t="s">
        <v>16</v>
      </c>
      <c r="M10" s="21" t="s">
        <v>14</v>
      </c>
      <c r="N10" s="21" t="s">
        <v>15</v>
      </c>
      <c r="O10" s="22" t="s">
        <v>16</v>
      </c>
      <c r="P10" s="796"/>
    </row>
    <row r="11" customFormat="false" ht="11.45" hidden="false" customHeight="true" outlineLevel="0" collapsed="false">
      <c r="A11" s="26" t="n">
        <v>1</v>
      </c>
      <c r="B11" s="27" t="s">
        <v>18</v>
      </c>
      <c r="C11" s="28"/>
      <c r="D11" s="28"/>
      <c r="E11" s="28"/>
      <c r="F11" s="29"/>
      <c r="G11" s="28"/>
      <c r="H11" s="28"/>
      <c r="I11" s="30" t="s">
        <v>19</v>
      </c>
      <c r="J11" s="797"/>
      <c r="K11" s="797"/>
      <c r="L11" s="798"/>
      <c r="M11" s="3"/>
      <c r="N11" s="3"/>
      <c r="O11" s="3"/>
      <c r="P11" s="113"/>
    </row>
    <row r="12" customFormat="false" ht="11.25" hidden="false" customHeight="false" outlineLevel="0" collapsed="false">
      <c r="A12" s="26" t="n">
        <f aca="false">A11+1</f>
        <v>2</v>
      </c>
      <c r="B12" s="35" t="s">
        <v>92</v>
      </c>
      <c r="C12" s="36"/>
      <c r="D12" s="36"/>
      <c r="E12" s="37" t="n">
        <f aca="false">SUM(C12:D12)</f>
        <v>0</v>
      </c>
      <c r="F12" s="38"/>
      <c r="G12" s="37"/>
      <c r="H12" s="37" t="n">
        <v>0</v>
      </c>
      <c r="I12" s="38" t="s">
        <v>21</v>
      </c>
      <c r="J12" s="503" t="n">
        <v>88177</v>
      </c>
      <c r="K12" s="503"/>
      <c r="L12" s="504" t="n">
        <f aca="false">SUM(J12:K12)</f>
        <v>88177</v>
      </c>
      <c r="M12" s="110" t="n">
        <f aca="false">J12/4</f>
        <v>22044.25</v>
      </c>
      <c r="N12" s="110" t="n">
        <f aca="false">K12/4</f>
        <v>0</v>
      </c>
      <c r="O12" s="110" t="n">
        <f aca="false">L12/4</f>
        <v>22044.25</v>
      </c>
      <c r="P12" s="113"/>
    </row>
    <row r="13" customFormat="false" ht="11.25" hidden="false" customHeight="false" outlineLevel="0" collapsed="false">
      <c r="A13" s="26" t="n">
        <f aca="false">A12+1</f>
        <v>3</v>
      </c>
      <c r="B13" s="35" t="s">
        <v>94</v>
      </c>
      <c r="C13" s="36"/>
      <c r="D13" s="36"/>
      <c r="E13" s="37" t="n">
        <f aca="false">SUM(C13:D13)</f>
        <v>0</v>
      </c>
      <c r="F13" s="38"/>
      <c r="G13" s="37"/>
      <c r="H13" s="37"/>
      <c r="I13" s="43" t="s">
        <v>23</v>
      </c>
      <c r="J13" s="503" t="n">
        <v>24495</v>
      </c>
      <c r="K13" s="503"/>
      <c r="L13" s="504" t="n">
        <f aca="false">SUM(J13:K13)</f>
        <v>24495</v>
      </c>
      <c r="M13" s="110" t="n">
        <f aca="false">J13/4</f>
        <v>6123.75</v>
      </c>
      <c r="N13" s="110" t="n">
        <f aca="false">K13/4</f>
        <v>0</v>
      </c>
      <c r="O13" s="110" t="n">
        <f aca="false">L13/4</f>
        <v>6123.75</v>
      </c>
      <c r="P13" s="113"/>
    </row>
    <row r="14" customFormat="false" ht="11.25" hidden="false" customHeight="false" outlineLevel="0" collapsed="false">
      <c r="A14" s="26" t="n">
        <f aca="false">A13+1</f>
        <v>4</v>
      </c>
      <c r="B14" s="35" t="s">
        <v>98</v>
      </c>
      <c r="C14" s="36"/>
      <c r="D14" s="36"/>
      <c r="E14" s="37" t="n">
        <f aca="false">SUM(C14:D14)</f>
        <v>0</v>
      </c>
      <c r="F14" s="38"/>
      <c r="G14" s="37"/>
      <c r="H14" s="37"/>
      <c r="I14" s="38" t="s">
        <v>25</v>
      </c>
      <c r="J14" s="503" t="n">
        <v>13994</v>
      </c>
      <c r="K14" s="503"/>
      <c r="L14" s="504" t="n">
        <f aca="false">SUM(J14:K14)</f>
        <v>13994</v>
      </c>
      <c r="M14" s="110" t="n">
        <f aca="false">J14/4</f>
        <v>3498.5</v>
      </c>
      <c r="N14" s="110" t="n">
        <f aca="false">K14/4</f>
        <v>0</v>
      </c>
      <c r="O14" s="110" t="n">
        <f aca="false">L14/4</f>
        <v>3498.5</v>
      </c>
      <c r="P14" s="113"/>
    </row>
    <row r="15" customFormat="false" ht="12" hidden="false" customHeight="true" outlineLevel="0" collapsed="false">
      <c r="A15" s="26" t="n">
        <f aca="false">A14+1</f>
        <v>5</v>
      </c>
      <c r="B15" s="100"/>
      <c r="C15" s="36"/>
      <c r="D15" s="36"/>
      <c r="E15" s="37"/>
      <c r="F15" s="38"/>
      <c r="G15" s="37"/>
      <c r="H15" s="37"/>
      <c r="I15" s="38"/>
      <c r="J15" s="112"/>
      <c r="K15" s="112"/>
      <c r="L15" s="565"/>
      <c r="M15" s="110"/>
      <c r="N15" s="110"/>
      <c r="O15" s="110"/>
      <c r="P15" s="113"/>
    </row>
    <row r="16" customFormat="false" ht="11.25" hidden="false" customHeight="false" outlineLevel="0" collapsed="false">
      <c r="A16" s="26" t="n">
        <f aca="false">A15+1</f>
        <v>6</v>
      </c>
      <c r="B16" s="35" t="s">
        <v>142</v>
      </c>
      <c r="C16" s="36"/>
      <c r="D16" s="36"/>
      <c r="E16" s="37" t="n">
        <f aca="false">SUM(C16:D16)</f>
        <v>0</v>
      </c>
      <c r="F16" s="38"/>
      <c r="G16" s="37"/>
      <c r="H16" s="37"/>
      <c r="I16" s="38" t="s">
        <v>100</v>
      </c>
      <c r="J16" s="511"/>
      <c r="K16" s="511"/>
      <c r="L16" s="512"/>
      <c r="M16" s="110"/>
      <c r="N16" s="110"/>
      <c r="O16" s="110"/>
      <c r="P16" s="113"/>
    </row>
    <row r="17" customFormat="false" ht="11.25" hidden="false" customHeight="false" outlineLevel="0" collapsed="false">
      <c r="A17" s="26" t="n">
        <f aca="false">A16+1</f>
        <v>7</v>
      </c>
      <c r="B17" s="35"/>
      <c r="C17" s="36"/>
      <c r="D17" s="36"/>
      <c r="E17" s="37"/>
      <c r="F17" s="38"/>
      <c r="G17" s="37"/>
      <c r="H17" s="37"/>
      <c r="I17" s="38" t="s">
        <v>101</v>
      </c>
      <c r="J17" s="511"/>
      <c r="K17" s="511"/>
      <c r="L17" s="512"/>
      <c r="M17" s="110"/>
      <c r="N17" s="110"/>
      <c r="O17" s="110"/>
      <c r="P17" s="113"/>
    </row>
    <row r="18" customFormat="false" ht="11.25" hidden="false" customHeight="false" outlineLevel="0" collapsed="false">
      <c r="A18" s="26" t="n">
        <f aca="false">A17+1</f>
        <v>8</v>
      </c>
      <c r="B18" s="35" t="s">
        <v>99</v>
      </c>
      <c r="C18" s="36"/>
      <c r="D18" s="36"/>
      <c r="E18" s="37" t="n">
        <f aca="false">SUM(C18:D18)</f>
        <v>0</v>
      </c>
      <c r="F18" s="38"/>
      <c r="G18" s="37"/>
      <c r="H18" s="37"/>
      <c r="I18" s="38" t="s">
        <v>103</v>
      </c>
      <c r="J18" s="511"/>
      <c r="K18" s="511"/>
      <c r="L18" s="512"/>
      <c r="M18" s="110"/>
      <c r="N18" s="110"/>
      <c r="O18" s="110"/>
      <c r="P18" s="113"/>
    </row>
    <row r="19" customFormat="false" ht="11.25" hidden="false" customHeight="false" outlineLevel="0" collapsed="false">
      <c r="A19" s="26" t="n">
        <f aca="false">A18+1</f>
        <v>9</v>
      </c>
      <c r="B19" s="47" t="s">
        <v>32</v>
      </c>
      <c r="C19" s="46"/>
      <c r="D19" s="46"/>
      <c r="E19" s="46"/>
      <c r="F19" s="60"/>
      <c r="G19" s="46"/>
      <c r="H19" s="46"/>
      <c r="I19" s="38" t="s">
        <v>104</v>
      </c>
      <c r="J19" s="511"/>
      <c r="K19" s="511"/>
      <c r="L19" s="512"/>
      <c r="M19" s="110"/>
      <c r="N19" s="110"/>
      <c r="O19" s="110"/>
      <c r="P19" s="113"/>
    </row>
    <row r="20" customFormat="false" ht="11.25" hidden="false" customHeight="false" outlineLevel="0" collapsed="false">
      <c r="A20" s="26" t="n">
        <f aca="false">A19+1</f>
        <v>10</v>
      </c>
      <c r="B20" s="48" t="s">
        <v>102</v>
      </c>
      <c r="C20" s="46"/>
      <c r="D20" s="46"/>
      <c r="E20" s="46" t="n">
        <f aca="false">SUM(C20:D20)</f>
        <v>0</v>
      </c>
      <c r="F20" s="60"/>
      <c r="G20" s="46"/>
      <c r="H20" s="46" t="n">
        <v>0</v>
      </c>
      <c r="I20" s="38" t="s">
        <v>107</v>
      </c>
      <c r="J20" s="511"/>
      <c r="K20" s="511"/>
      <c r="L20" s="512"/>
      <c r="M20" s="110"/>
      <c r="N20" s="110"/>
      <c r="O20" s="110"/>
      <c r="P20" s="113"/>
    </row>
    <row r="21" customFormat="false" ht="11.25" hidden="false" customHeight="false" outlineLevel="0" collapsed="false">
      <c r="A21" s="26" t="n">
        <f aca="false">A20+1</f>
        <v>11</v>
      </c>
      <c r="C21" s="46"/>
      <c r="D21" s="46"/>
      <c r="E21" s="46"/>
      <c r="F21" s="60"/>
      <c r="G21" s="46"/>
      <c r="H21" s="46"/>
      <c r="I21" s="38" t="s">
        <v>108</v>
      </c>
      <c r="J21" s="511"/>
      <c r="K21" s="511"/>
      <c r="L21" s="512"/>
      <c r="M21" s="110"/>
      <c r="N21" s="110"/>
      <c r="O21" s="110"/>
      <c r="P21" s="113"/>
    </row>
    <row r="22" s="51" customFormat="true" ht="11.25" hidden="false" customHeight="false" outlineLevel="0" collapsed="false">
      <c r="A22" s="26" t="n">
        <f aca="false">A21+1</f>
        <v>12</v>
      </c>
      <c r="B22" s="1" t="s">
        <v>538</v>
      </c>
      <c r="C22" s="46"/>
      <c r="D22" s="46"/>
      <c r="E22" s="46"/>
      <c r="F22" s="60"/>
      <c r="G22" s="46"/>
      <c r="H22" s="46"/>
      <c r="I22" s="40"/>
      <c r="J22" s="511"/>
      <c r="K22" s="511"/>
      <c r="L22" s="512"/>
      <c r="M22" s="110"/>
      <c r="N22" s="110"/>
      <c r="O22" s="110"/>
      <c r="P22" s="507"/>
    </row>
    <row r="23" s="51" customFormat="true" ht="11.25" hidden="false" customHeight="false" outlineLevel="0" collapsed="false">
      <c r="A23" s="26" t="n">
        <f aca="false">A22+1</f>
        <v>13</v>
      </c>
      <c r="B23" s="1" t="s">
        <v>146</v>
      </c>
      <c r="C23" s="46"/>
      <c r="D23" s="46"/>
      <c r="E23" s="46"/>
      <c r="F23" s="60"/>
      <c r="G23" s="46"/>
      <c r="H23" s="46"/>
      <c r="I23" s="40"/>
      <c r="J23" s="511"/>
      <c r="K23" s="511"/>
      <c r="L23" s="512"/>
      <c r="M23" s="110"/>
      <c r="N23" s="110"/>
      <c r="O23" s="110"/>
      <c r="P23" s="507"/>
    </row>
    <row r="24" customFormat="false" ht="11.25" hidden="false" customHeight="false" outlineLevel="0" collapsed="false">
      <c r="A24" s="26" t="n">
        <f aca="false">A23+1</f>
        <v>14</v>
      </c>
      <c r="B24" s="35" t="s">
        <v>148</v>
      </c>
      <c r="C24" s="52"/>
      <c r="D24" s="52"/>
      <c r="E24" s="52"/>
      <c r="F24" s="96"/>
      <c r="G24" s="52"/>
      <c r="H24" s="52"/>
      <c r="I24" s="53" t="s">
        <v>41</v>
      </c>
      <c r="J24" s="799" t="n">
        <f aca="false">SUM(J12:J22)</f>
        <v>126666</v>
      </c>
      <c r="K24" s="799" t="n">
        <f aca="false">SUM(K12:K22)</f>
        <v>0</v>
      </c>
      <c r="L24" s="800" t="n">
        <f aca="false">SUM(L12:L22)</f>
        <v>126666</v>
      </c>
      <c r="M24" s="110" t="n">
        <f aca="false">J24/4</f>
        <v>31666.5</v>
      </c>
      <c r="N24" s="110" t="n">
        <f aca="false">K24/4</f>
        <v>0</v>
      </c>
      <c r="O24" s="110" t="n">
        <f aca="false">L24/4</f>
        <v>31666.5</v>
      </c>
      <c r="P24" s="113"/>
    </row>
    <row r="25" customFormat="false" ht="11.25" hidden="false" customHeight="false" outlineLevel="0" collapsed="false">
      <c r="A25" s="26" t="n">
        <f aca="false">A24+1</f>
        <v>15</v>
      </c>
      <c r="B25" s="35" t="s">
        <v>150</v>
      </c>
      <c r="C25" s="46"/>
      <c r="D25" s="46"/>
      <c r="E25" s="46"/>
      <c r="F25" s="60"/>
      <c r="G25" s="46"/>
      <c r="H25" s="46"/>
      <c r="I25" s="40"/>
      <c r="J25" s="511"/>
      <c r="K25" s="511"/>
      <c r="L25" s="512"/>
      <c r="M25" s="110"/>
      <c r="N25" s="110"/>
      <c r="O25" s="110"/>
      <c r="P25" s="113"/>
    </row>
    <row r="26" customFormat="false" ht="11.25" hidden="false" customHeight="false" outlineLevel="0" collapsed="false">
      <c r="A26" s="26" t="n">
        <f aca="false">A25+1</f>
        <v>16</v>
      </c>
      <c r="B26" s="48" t="s">
        <v>152</v>
      </c>
      <c r="C26" s="56"/>
      <c r="D26" s="56"/>
      <c r="E26" s="56"/>
      <c r="F26" s="57"/>
      <c r="G26" s="56"/>
      <c r="H26" s="56"/>
      <c r="I26" s="57" t="s">
        <v>143</v>
      </c>
      <c r="J26" s="520"/>
      <c r="K26" s="520"/>
      <c r="L26" s="512"/>
      <c r="M26" s="110"/>
      <c r="N26" s="110"/>
      <c r="O26" s="110"/>
      <c r="P26" s="113"/>
    </row>
    <row r="27" customFormat="false" ht="11.25" hidden="false" customHeight="false" outlineLevel="0" collapsed="false">
      <c r="A27" s="26" t="n">
        <f aca="false">A26+1</f>
        <v>17</v>
      </c>
      <c r="B27" s="35" t="s">
        <v>154</v>
      </c>
      <c r="C27" s="37"/>
      <c r="D27" s="37"/>
      <c r="E27" s="37"/>
      <c r="F27" s="38"/>
      <c r="G27" s="37"/>
      <c r="H27" s="37"/>
      <c r="I27" s="38" t="s">
        <v>46</v>
      </c>
      <c r="J27" s="511" t="n">
        <f aca="false">'felhalm. kiad.  '!G111</f>
        <v>500</v>
      </c>
      <c r="K27" s="511" t="n">
        <f aca="false">'felhalm. kiad.  '!H111</f>
        <v>0</v>
      </c>
      <c r="L27" s="512" t="n">
        <f aca="false">SUM(J27:K27)</f>
        <v>500</v>
      </c>
      <c r="M27" s="110" t="n">
        <f aca="false">J27/4</f>
        <v>125</v>
      </c>
      <c r="N27" s="110" t="n">
        <f aca="false">K27/4</f>
        <v>0</v>
      </c>
      <c r="O27" s="110" t="n">
        <f aca="false">L27/4</f>
        <v>125</v>
      </c>
      <c r="P27" s="113"/>
    </row>
    <row r="28" customFormat="false" ht="11.25" hidden="false" customHeight="false" outlineLevel="0" collapsed="false">
      <c r="A28" s="26" t="n">
        <f aca="false">A27+1</f>
        <v>18</v>
      </c>
      <c r="B28" s="35"/>
      <c r="C28" s="37"/>
      <c r="D28" s="37"/>
      <c r="E28" s="37"/>
      <c r="F28" s="38"/>
      <c r="G28" s="37"/>
      <c r="H28" s="37"/>
      <c r="I28" s="38" t="s">
        <v>147</v>
      </c>
      <c r="J28" s="511"/>
      <c r="K28" s="511"/>
      <c r="L28" s="512"/>
      <c r="M28" s="110"/>
      <c r="N28" s="110"/>
      <c r="O28" s="110"/>
      <c r="P28" s="113"/>
    </row>
    <row r="29" customFormat="false" ht="11.25" hidden="false" customHeight="false" outlineLevel="0" collapsed="false">
      <c r="A29" s="26" t="n">
        <f aca="false">A28+1</f>
        <v>19</v>
      </c>
      <c r="B29" s="1" t="s">
        <v>106</v>
      </c>
      <c r="C29" s="37"/>
      <c r="D29" s="37"/>
      <c r="E29" s="37"/>
      <c r="F29" s="38"/>
      <c r="G29" s="37"/>
      <c r="H29" s="37"/>
      <c r="I29" s="38" t="s">
        <v>149</v>
      </c>
      <c r="J29" s="511"/>
      <c r="K29" s="511"/>
      <c r="L29" s="512"/>
      <c r="M29" s="110"/>
      <c r="N29" s="110"/>
      <c r="O29" s="110"/>
      <c r="P29" s="113"/>
    </row>
    <row r="30" s="51" customFormat="true" ht="11.25" hidden="false" customHeight="false" outlineLevel="0" collapsed="false">
      <c r="A30" s="26" t="n">
        <f aca="false">A29+1</f>
        <v>20</v>
      </c>
      <c r="B30" s="1" t="s">
        <v>549</v>
      </c>
      <c r="C30" s="37"/>
      <c r="D30" s="37"/>
      <c r="E30" s="37"/>
      <c r="F30" s="38"/>
      <c r="G30" s="37"/>
      <c r="H30" s="37"/>
      <c r="I30" s="38" t="s">
        <v>151</v>
      </c>
      <c r="J30" s="511"/>
      <c r="K30" s="511"/>
      <c r="L30" s="512"/>
      <c r="M30" s="110"/>
      <c r="N30" s="110"/>
      <c r="O30" s="110"/>
      <c r="P30" s="507"/>
    </row>
    <row r="31" customFormat="false" ht="11.25" hidden="false" customHeight="false" outlineLevel="0" collapsed="false">
      <c r="A31" s="26" t="n">
        <f aca="false">A30+1</f>
        <v>21</v>
      </c>
      <c r="C31" s="37"/>
      <c r="D31" s="37"/>
      <c r="E31" s="37"/>
      <c r="F31" s="38"/>
      <c r="G31" s="37"/>
      <c r="H31" s="37"/>
      <c r="I31" s="38" t="s">
        <v>153</v>
      </c>
      <c r="J31" s="511"/>
      <c r="K31" s="511"/>
      <c r="L31" s="512"/>
      <c r="M31" s="110"/>
      <c r="N31" s="110"/>
      <c r="O31" s="110"/>
      <c r="P31" s="113"/>
    </row>
    <row r="32" s="63" customFormat="true" ht="11.25" hidden="false" customHeight="false" outlineLevel="0" collapsed="false">
      <c r="A32" s="26" t="n">
        <f aca="false">A31+1</f>
        <v>22</v>
      </c>
      <c r="B32" s="59" t="s">
        <v>53</v>
      </c>
      <c r="C32" s="46" t="n">
        <f aca="false">C14+C20</f>
        <v>0</v>
      </c>
      <c r="D32" s="46" t="n">
        <f aca="false">D14+D20</f>
        <v>0</v>
      </c>
      <c r="E32" s="46" t="n">
        <f aca="false">E14+E20</f>
        <v>0</v>
      </c>
      <c r="F32" s="60"/>
      <c r="G32" s="46"/>
      <c r="H32" s="46"/>
      <c r="I32" s="38" t="s">
        <v>155</v>
      </c>
      <c r="J32" s="110"/>
      <c r="K32" s="110"/>
      <c r="L32" s="512"/>
      <c r="M32" s="110"/>
      <c r="N32" s="110"/>
      <c r="O32" s="110"/>
      <c r="P32" s="260"/>
    </row>
    <row r="33" customFormat="false" ht="11.25" hidden="false" customHeight="false" outlineLevel="0" collapsed="false">
      <c r="A33" s="26" t="n">
        <f aca="false">A32+1</f>
        <v>23</v>
      </c>
      <c r="B33" s="121" t="s">
        <v>55</v>
      </c>
      <c r="C33" s="104"/>
      <c r="D33" s="104"/>
      <c r="E33" s="104"/>
      <c r="F33" s="811"/>
      <c r="G33" s="104"/>
      <c r="H33" s="104"/>
      <c r="I33" s="96" t="s">
        <v>56</v>
      </c>
      <c r="J33" s="519" t="n">
        <f aca="false">SUM(J27:J32)</f>
        <v>500</v>
      </c>
      <c r="K33" s="519" t="n">
        <f aca="false">SUM(K27:K32)</f>
        <v>0</v>
      </c>
      <c r="L33" s="801" t="n">
        <f aca="false">SUM(L27:L31)</f>
        <v>500</v>
      </c>
      <c r="M33" s="97" t="n">
        <f aca="false">J33/4</f>
        <v>125</v>
      </c>
      <c r="N33" s="97" t="n">
        <f aca="false">K33/4</f>
        <v>0</v>
      </c>
      <c r="O33" s="97" t="n">
        <f aca="false">L33/4</f>
        <v>125</v>
      </c>
      <c r="P33" s="113"/>
    </row>
    <row r="34" customFormat="false" ht="11.25" hidden="false" customHeight="false" outlineLevel="0" collapsed="false">
      <c r="A34" s="26" t="n">
        <f aca="false">A33+1</f>
        <v>24</v>
      </c>
      <c r="B34" s="61" t="s">
        <v>57</v>
      </c>
      <c r="C34" s="58" t="n">
        <f aca="false">SUM(C32:C33)</f>
        <v>0</v>
      </c>
      <c r="D34" s="58" t="n">
        <f aca="false">SUM(D32:D33)</f>
        <v>0</v>
      </c>
      <c r="E34" s="58" t="n">
        <f aca="false">SUM(C34:D34)</f>
        <v>0</v>
      </c>
      <c r="F34" s="66"/>
      <c r="G34" s="58"/>
      <c r="H34" s="58" t="n">
        <v>0</v>
      </c>
      <c r="I34" s="66" t="s">
        <v>58</v>
      </c>
      <c r="J34" s="520" t="n">
        <f aca="false">J24+J33</f>
        <v>127166</v>
      </c>
      <c r="K34" s="520" t="n">
        <f aca="false">K24+K33</f>
        <v>0</v>
      </c>
      <c r="L34" s="98" t="n">
        <f aca="false">L24+L33</f>
        <v>127166</v>
      </c>
      <c r="M34" s="97" t="n">
        <f aca="false">J34/4</f>
        <v>31791.5</v>
      </c>
      <c r="N34" s="97" t="n">
        <f aca="false">K34/4</f>
        <v>0</v>
      </c>
      <c r="O34" s="97" t="n">
        <f aca="false">L34/4</f>
        <v>31791.5</v>
      </c>
      <c r="P34" s="113"/>
    </row>
    <row r="35" customFormat="false" ht="11.25" hidden="false" customHeight="false" outlineLevel="0" collapsed="false">
      <c r="A35" s="26" t="n">
        <f aca="false">A34+1</f>
        <v>25</v>
      </c>
      <c r="B35" s="34"/>
      <c r="C35" s="42"/>
      <c r="D35" s="42"/>
      <c r="E35" s="42"/>
      <c r="F35" s="40"/>
      <c r="G35" s="42"/>
      <c r="H35" s="42"/>
      <c r="I35" s="40"/>
      <c r="J35" s="511"/>
      <c r="K35" s="511"/>
      <c r="L35" s="512"/>
      <c r="M35" s="110"/>
      <c r="N35" s="110"/>
      <c r="O35" s="110"/>
      <c r="P35" s="113"/>
    </row>
    <row r="36" customFormat="false" ht="11.25" hidden="false" customHeight="false" outlineLevel="0" collapsed="false">
      <c r="A36" s="26" t="n">
        <f aca="false">A35+1</f>
        <v>26</v>
      </c>
      <c r="B36" s="34"/>
      <c r="C36" s="42"/>
      <c r="D36" s="42"/>
      <c r="E36" s="42"/>
      <c r="F36" s="40"/>
      <c r="G36" s="42"/>
      <c r="H36" s="42"/>
      <c r="I36" s="53"/>
      <c r="J36" s="799"/>
      <c r="K36" s="799"/>
      <c r="L36" s="800"/>
      <c r="M36" s="110"/>
      <c r="N36" s="110"/>
      <c r="O36" s="110"/>
      <c r="P36" s="113"/>
    </row>
    <row r="37" s="63" customFormat="true" ht="11.25" hidden="false" customHeight="false" outlineLevel="0" collapsed="false">
      <c r="A37" s="26" t="n">
        <f aca="false">A36+1</f>
        <v>27</v>
      </c>
      <c r="B37" s="34"/>
      <c r="C37" s="42"/>
      <c r="D37" s="42"/>
      <c r="E37" s="42"/>
      <c r="F37" s="40"/>
      <c r="G37" s="42"/>
      <c r="H37" s="42"/>
      <c r="I37" s="40"/>
      <c r="J37" s="511"/>
      <c r="K37" s="511"/>
      <c r="L37" s="512"/>
      <c r="M37" s="110"/>
      <c r="N37" s="110"/>
      <c r="O37" s="110"/>
      <c r="P37" s="260"/>
    </row>
    <row r="38" s="63" customFormat="true" ht="11.25" hidden="false" customHeight="false" outlineLevel="0" collapsed="false">
      <c r="A38" s="26" t="n">
        <f aca="false">A37+1</f>
        <v>28</v>
      </c>
      <c r="B38" s="57" t="s">
        <v>111</v>
      </c>
      <c r="C38" s="56"/>
      <c r="D38" s="56"/>
      <c r="E38" s="56"/>
      <c r="F38" s="57"/>
      <c r="G38" s="56"/>
      <c r="H38" s="56"/>
      <c r="I38" s="57" t="s">
        <v>112</v>
      </c>
      <c r="J38" s="520"/>
      <c r="K38" s="520"/>
      <c r="L38" s="98"/>
      <c r="M38" s="110"/>
      <c r="N38" s="110"/>
      <c r="O38" s="110"/>
      <c r="P38" s="260"/>
    </row>
    <row r="39" s="63" customFormat="true" ht="11.25" hidden="false" customHeight="false" outlineLevel="0" collapsed="false">
      <c r="A39" s="26" t="n">
        <f aca="false">A38+1</f>
        <v>29</v>
      </c>
      <c r="B39" s="69" t="s">
        <v>113</v>
      </c>
      <c r="C39" s="56"/>
      <c r="D39" s="56"/>
      <c r="E39" s="56"/>
      <c r="F39" s="57"/>
      <c r="G39" s="56"/>
      <c r="H39" s="56"/>
      <c r="I39" s="70" t="s">
        <v>114</v>
      </c>
      <c r="J39" s="97"/>
      <c r="L39" s="804"/>
      <c r="M39" s="110"/>
      <c r="N39" s="110"/>
      <c r="O39" s="110"/>
      <c r="P39" s="260"/>
    </row>
    <row r="40" s="63" customFormat="true" ht="11.25" hidden="false" customHeight="false" outlineLevel="0" collapsed="false">
      <c r="A40" s="26" t="n">
        <f aca="false">A39+1</f>
        <v>30</v>
      </c>
      <c r="B40" s="48" t="s">
        <v>772</v>
      </c>
      <c r="C40" s="56"/>
      <c r="D40" s="56"/>
      <c r="E40" s="56"/>
      <c r="F40" s="57"/>
      <c r="G40" s="56"/>
      <c r="H40" s="56"/>
      <c r="I40" s="510" t="s">
        <v>116</v>
      </c>
      <c r="J40" s="520"/>
      <c r="K40" s="520"/>
      <c r="L40" s="98"/>
      <c r="M40" s="110"/>
      <c r="N40" s="110"/>
      <c r="O40" s="110"/>
      <c r="P40" s="260"/>
    </row>
    <row r="41" customFormat="false" ht="11.25" hidden="false" customHeight="false" outlineLevel="0" collapsed="false">
      <c r="A41" s="26" t="n">
        <f aca="false">A40+1</f>
        <v>31</v>
      </c>
      <c r="B41" s="36" t="s">
        <v>160</v>
      </c>
      <c r="C41" s="74"/>
      <c r="D41" s="74"/>
      <c r="E41" s="74"/>
      <c r="F41" s="812"/>
      <c r="G41" s="74"/>
      <c r="H41" s="74"/>
      <c r="I41" s="38" t="s">
        <v>118</v>
      </c>
      <c r="J41" s="520"/>
      <c r="K41" s="520"/>
      <c r="L41" s="98"/>
      <c r="M41" s="110"/>
      <c r="N41" s="110"/>
      <c r="O41" s="110"/>
      <c r="P41" s="113"/>
    </row>
    <row r="42" customFormat="false" ht="11.25" hidden="false" customHeight="false" outlineLevel="0" collapsed="false">
      <c r="A42" s="26" t="n">
        <f aca="false">A41+1</f>
        <v>32</v>
      </c>
      <c r="B42" s="36" t="s">
        <v>68</v>
      </c>
      <c r="C42" s="37"/>
      <c r="D42" s="37"/>
      <c r="E42" s="37"/>
      <c r="F42" s="38"/>
      <c r="G42" s="37"/>
      <c r="H42" s="37"/>
      <c r="I42" s="38" t="s">
        <v>120</v>
      </c>
      <c r="J42" s="97"/>
      <c r="K42" s="97"/>
      <c r="L42" s="98"/>
      <c r="M42" s="110"/>
      <c r="N42" s="110"/>
      <c r="O42" s="110"/>
      <c r="P42" s="113"/>
    </row>
    <row r="43" customFormat="false" ht="11.25" hidden="false" customHeight="false" outlineLevel="0" collapsed="false">
      <c r="A43" s="26" t="n">
        <f aca="false">A42+1</f>
        <v>33</v>
      </c>
      <c r="B43" s="77" t="s">
        <v>544</v>
      </c>
      <c r="C43" s="37"/>
      <c r="D43" s="37"/>
      <c r="E43" s="37" t="n">
        <f aca="false">C43+D43</f>
        <v>0</v>
      </c>
      <c r="F43" s="38"/>
      <c r="G43" s="37"/>
      <c r="H43" s="37"/>
      <c r="I43" s="38" t="s">
        <v>122</v>
      </c>
      <c r="J43" s="97"/>
      <c r="K43" s="97"/>
      <c r="L43" s="98"/>
      <c r="M43" s="110"/>
      <c r="N43" s="110"/>
      <c r="O43" s="110"/>
      <c r="P43" s="113"/>
    </row>
    <row r="44" customFormat="false" ht="11.25" hidden="false" customHeight="false" outlineLevel="0" collapsed="false">
      <c r="A44" s="26" t="n">
        <f aca="false">A43+1</f>
        <v>34</v>
      </c>
      <c r="B44" s="37" t="s">
        <v>125</v>
      </c>
      <c r="C44" s="37"/>
      <c r="D44" s="37"/>
      <c r="E44" s="37"/>
      <c r="F44" s="38"/>
      <c r="G44" s="37"/>
      <c r="H44" s="37"/>
      <c r="I44" s="38" t="s">
        <v>124</v>
      </c>
      <c r="J44" s="520"/>
      <c r="K44" s="520"/>
      <c r="L44" s="512"/>
      <c r="M44" s="110"/>
      <c r="N44" s="110"/>
      <c r="O44" s="110"/>
      <c r="P44" s="113"/>
    </row>
    <row r="45" customFormat="false" ht="11.25" hidden="false" customHeight="false" outlineLevel="0" collapsed="false">
      <c r="A45" s="26" t="n">
        <f aca="false">A44+1</f>
        <v>35</v>
      </c>
      <c r="B45" s="37" t="s">
        <v>127</v>
      </c>
      <c r="C45" s="56"/>
      <c r="D45" s="56"/>
      <c r="E45" s="56"/>
      <c r="F45" s="57"/>
      <c r="G45" s="56"/>
      <c r="H45" s="56"/>
      <c r="I45" s="38" t="s">
        <v>126</v>
      </c>
      <c r="J45" s="520"/>
      <c r="K45" s="520"/>
      <c r="L45" s="512"/>
      <c r="M45" s="110"/>
      <c r="N45" s="110"/>
      <c r="O45" s="110"/>
      <c r="P45" s="113"/>
    </row>
    <row r="46" customFormat="false" ht="11.25" hidden="false" customHeight="false" outlineLevel="0" collapsed="false">
      <c r="A46" s="26" t="n">
        <f aca="false">A45+1</f>
        <v>36</v>
      </c>
      <c r="B46" s="36" t="s">
        <v>76</v>
      </c>
      <c r="C46" s="37"/>
      <c r="D46" s="37"/>
      <c r="E46" s="37"/>
      <c r="F46" s="38"/>
      <c r="G46" s="37"/>
      <c r="H46" s="37"/>
      <c r="I46" s="38" t="s">
        <v>128</v>
      </c>
      <c r="J46" s="511"/>
      <c r="K46" s="511"/>
      <c r="L46" s="512"/>
      <c r="M46" s="110"/>
      <c r="N46" s="110"/>
      <c r="O46" s="110"/>
      <c r="P46" s="113"/>
    </row>
    <row r="47" customFormat="false" ht="11.25" hidden="false" customHeight="false" outlineLevel="0" collapsed="false">
      <c r="A47" s="26" t="n">
        <f aca="false">A46+1</f>
        <v>37</v>
      </c>
      <c r="B47" s="77" t="s">
        <v>78</v>
      </c>
      <c r="C47" s="37" t="n">
        <f aca="false">J24-(C34+C43)</f>
        <v>126666</v>
      </c>
      <c r="D47" s="37" t="n">
        <f aca="false">K24-(D34+D43)</f>
        <v>0</v>
      </c>
      <c r="E47" s="37" t="n">
        <f aca="false">L24-(E34+E43)</f>
        <v>126666</v>
      </c>
      <c r="F47" s="38" t="n">
        <f aca="false">C47/4</f>
        <v>31666.5</v>
      </c>
      <c r="G47" s="37" t="n">
        <f aca="false">D47/4</f>
        <v>0</v>
      </c>
      <c r="H47" s="37" t="n">
        <f aca="false">E47/4</f>
        <v>31666.5</v>
      </c>
      <c r="I47" s="38" t="s">
        <v>130</v>
      </c>
      <c r="J47" s="511"/>
      <c r="K47" s="511"/>
      <c r="L47" s="512"/>
      <c r="M47" s="110"/>
      <c r="N47" s="110"/>
      <c r="O47" s="110"/>
      <c r="P47" s="113"/>
    </row>
    <row r="48" customFormat="false" ht="11.25" hidden="false" customHeight="false" outlineLevel="0" collapsed="false">
      <c r="A48" s="26" t="n">
        <f aca="false">A47+1</f>
        <v>38</v>
      </c>
      <c r="B48" s="77" t="s">
        <v>80</v>
      </c>
      <c r="C48" s="37" t="n">
        <f aca="false">J33-C33</f>
        <v>500</v>
      </c>
      <c r="D48" s="37"/>
      <c r="E48" s="37" t="n">
        <f aca="false">L33-E33</f>
        <v>500</v>
      </c>
      <c r="F48" s="38" t="n">
        <f aca="false">C48/4</f>
        <v>125</v>
      </c>
      <c r="G48" s="37" t="n">
        <f aca="false">D48/4</f>
        <v>0</v>
      </c>
      <c r="H48" s="37" t="n">
        <f aca="false">E48/4</f>
        <v>125</v>
      </c>
      <c r="I48" s="38" t="s">
        <v>132</v>
      </c>
      <c r="J48" s="511"/>
      <c r="K48" s="511"/>
      <c r="L48" s="512"/>
      <c r="M48" s="110"/>
      <c r="N48" s="110"/>
      <c r="O48" s="110"/>
      <c r="P48" s="113"/>
    </row>
    <row r="49" customFormat="false" ht="11.25" hidden="false" customHeight="false" outlineLevel="0" collapsed="false">
      <c r="A49" s="26" t="n">
        <f aca="false">A48+1</f>
        <v>39</v>
      </c>
      <c r="B49" s="36" t="s">
        <v>135</v>
      </c>
      <c r="C49" s="37"/>
      <c r="D49" s="37"/>
      <c r="E49" s="37"/>
      <c r="F49" s="38" t="n">
        <f aca="false">C49/4</f>
        <v>0</v>
      </c>
      <c r="G49" s="37" t="n">
        <f aca="false">D49/4</f>
        <v>0</v>
      </c>
      <c r="H49" s="37" t="n">
        <f aca="false">E49/4</f>
        <v>0</v>
      </c>
      <c r="I49" s="38" t="s">
        <v>134</v>
      </c>
      <c r="J49" s="511"/>
      <c r="K49" s="511"/>
      <c r="L49" s="512"/>
      <c r="M49" s="110"/>
      <c r="N49" s="110"/>
      <c r="O49" s="110"/>
      <c r="P49" s="113"/>
    </row>
    <row r="50" customFormat="false" ht="11.25" hidden="false" customHeight="false" outlineLevel="0" collapsed="false">
      <c r="A50" s="26" t="n">
        <f aca="false">A49+1</f>
        <v>40</v>
      </c>
      <c r="B50" s="36"/>
      <c r="C50" s="37"/>
      <c r="D50" s="37"/>
      <c r="E50" s="37"/>
      <c r="F50" s="38" t="n">
        <f aca="false">C50/4</f>
        <v>0</v>
      </c>
      <c r="G50" s="37" t="n">
        <f aca="false">D50/4</f>
        <v>0</v>
      </c>
      <c r="H50" s="37" t="n">
        <f aca="false">E50/4</f>
        <v>0</v>
      </c>
      <c r="I50" s="38" t="s">
        <v>136</v>
      </c>
      <c r="J50" s="511"/>
      <c r="K50" s="511"/>
      <c r="L50" s="512"/>
      <c r="M50" s="110"/>
      <c r="N50" s="110"/>
      <c r="O50" s="110"/>
      <c r="P50" s="113"/>
    </row>
    <row r="51" customFormat="false" ht="11.25" hidden="false" customHeight="false" outlineLevel="0" collapsed="false">
      <c r="A51" s="26" t="n">
        <f aca="false">A50+1</f>
        <v>41</v>
      </c>
      <c r="B51" s="36"/>
      <c r="C51" s="37"/>
      <c r="D51" s="37"/>
      <c r="E51" s="37"/>
      <c r="F51" s="38" t="n">
        <f aca="false">C51/4</f>
        <v>0</v>
      </c>
      <c r="G51" s="37" t="n">
        <f aca="false">D51/4</f>
        <v>0</v>
      </c>
      <c r="H51" s="37" t="n">
        <f aca="false">E51/4</f>
        <v>0</v>
      </c>
      <c r="I51" s="38" t="s">
        <v>138</v>
      </c>
      <c r="J51" s="511"/>
      <c r="K51" s="511"/>
      <c r="L51" s="512"/>
      <c r="M51" s="110"/>
      <c r="N51" s="110"/>
      <c r="O51" s="110"/>
      <c r="P51" s="113"/>
    </row>
    <row r="52" customFormat="false" ht="12" hidden="false" customHeight="false" outlineLevel="0" collapsed="false">
      <c r="A52" s="26" t="n">
        <f aca="false">A51+1</f>
        <v>42</v>
      </c>
      <c r="B52" s="61" t="s">
        <v>86</v>
      </c>
      <c r="C52" s="127" t="n">
        <f aca="false">SUM(C39:C50)</f>
        <v>127166</v>
      </c>
      <c r="D52" s="127" t="n">
        <f aca="false">SUM(D39:D50)</f>
        <v>0</v>
      </c>
      <c r="E52" s="127" t="n">
        <f aca="false">SUM(E39:E50)</f>
        <v>127166</v>
      </c>
      <c r="F52" s="57" t="n">
        <f aca="false">C52/4</f>
        <v>31791.5</v>
      </c>
      <c r="G52" s="56" t="n">
        <f aca="false">D52/4</f>
        <v>0</v>
      </c>
      <c r="H52" s="56" t="n">
        <f aca="false">E52/4</f>
        <v>31791.5</v>
      </c>
      <c r="I52" s="57" t="s">
        <v>87</v>
      </c>
      <c r="J52" s="520" t="n">
        <f aca="false">SUM(J39:J51)</f>
        <v>0</v>
      </c>
      <c r="K52" s="520" t="n">
        <f aca="false">SUM(K39:K51)</f>
        <v>0</v>
      </c>
      <c r="L52" s="805" t="n">
        <f aca="false">SUM(L39:L51)</f>
        <v>0</v>
      </c>
      <c r="M52" s="97" t="n">
        <f aca="false">J52/4</f>
        <v>0</v>
      </c>
      <c r="N52" s="97" t="n">
        <f aca="false">K52/4</f>
        <v>0</v>
      </c>
      <c r="O52" s="97" t="n">
        <f aca="false">L52/4</f>
        <v>0</v>
      </c>
      <c r="P52" s="113"/>
    </row>
    <row r="53" customFormat="false" ht="12" hidden="false" customHeight="false" outlineLevel="0" collapsed="false">
      <c r="A53" s="26" t="n">
        <f aca="false">A52+1</f>
        <v>43</v>
      </c>
      <c r="B53" s="80" t="s">
        <v>88</v>
      </c>
      <c r="C53" s="79" t="n">
        <f aca="false">C34+C52</f>
        <v>127166</v>
      </c>
      <c r="D53" s="79" t="n">
        <f aca="false">D34+D52</f>
        <v>0</v>
      </c>
      <c r="E53" s="525" t="n">
        <f aca="false">E34+E52</f>
        <v>127166</v>
      </c>
      <c r="F53" s="813" t="n">
        <f aca="false">C53/4</f>
        <v>31791.5</v>
      </c>
      <c r="G53" s="117" t="n">
        <f aca="false">D53/4</f>
        <v>0</v>
      </c>
      <c r="H53" s="85" t="n">
        <f aca="false">E53/4</f>
        <v>31791.5</v>
      </c>
      <c r="I53" s="514" t="s">
        <v>89</v>
      </c>
      <c r="J53" s="814" t="n">
        <f aca="false">J34+J52</f>
        <v>127166</v>
      </c>
      <c r="K53" s="815" t="n">
        <f aca="false">K34+K52</f>
        <v>0</v>
      </c>
      <c r="L53" s="815" t="n">
        <f aca="false">L34+L52</f>
        <v>127166</v>
      </c>
      <c r="M53" s="266" t="n">
        <f aca="false">J53/4</f>
        <v>31791.5</v>
      </c>
      <c r="N53" s="267" t="n">
        <f aca="false">K53/4</f>
        <v>0</v>
      </c>
      <c r="O53" s="816" t="n">
        <f aca="false">L53/4</f>
        <v>31791.5</v>
      </c>
      <c r="P53" s="3"/>
    </row>
    <row r="54" customFormat="false" ht="11.25" hidden="false" customHeight="false" outlineLevel="0" collapsed="false">
      <c r="B54" s="62"/>
      <c r="C54" s="71"/>
      <c r="D54" s="71"/>
      <c r="E54" s="71"/>
      <c r="F54" s="71"/>
      <c r="G54" s="71"/>
      <c r="H54" s="71"/>
      <c r="I54" s="71"/>
      <c r="J54" s="97"/>
      <c r="K54" s="97"/>
      <c r="L54" s="97"/>
      <c r="N54" s="3"/>
      <c r="O54" s="3"/>
      <c r="P54" s="3"/>
    </row>
  </sheetData>
  <mergeCells count="16">
    <mergeCell ref="B1:O1"/>
    <mergeCell ref="B4:L4"/>
    <mergeCell ref="B5:L5"/>
    <mergeCell ref="B6:L6"/>
    <mergeCell ref="B7:L7"/>
    <mergeCell ref="A8:A10"/>
    <mergeCell ref="B8:B9"/>
    <mergeCell ref="C8:E8"/>
    <mergeCell ref="F8:H8"/>
    <mergeCell ref="I8:I9"/>
    <mergeCell ref="J8:L8"/>
    <mergeCell ref="M8:O8"/>
    <mergeCell ref="C9:E9"/>
    <mergeCell ref="F9:H9"/>
    <mergeCell ref="J9:L9"/>
    <mergeCell ref="M9:O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28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8" min="5" style="2" width="11.56"/>
    <col collapsed="false" customWidth="true" hidden="false" outlineLevel="0" max="9" min="9" style="2" width="37.99"/>
    <col collapsed="false" customWidth="true" hidden="false" outlineLevel="0" max="10" min="10" style="2" width="10.41"/>
    <col collapsed="false" customWidth="true" hidden="false" outlineLevel="0" max="11" min="11" style="110" width="11.99"/>
    <col collapsed="false" customWidth="true" hidden="false" outlineLevel="0" max="12" min="12" style="110" width="13.28"/>
    <col collapsed="false" customWidth="true" hidden="false" outlineLevel="0" max="13" min="13" style="1" width="11.42"/>
    <col collapsed="false" customWidth="true" hidden="false" outlineLevel="0" max="14" min="14" style="1" width="11.56"/>
    <col collapsed="false" customWidth="true" hidden="false" outlineLevel="0" max="15" min="15" style="1" width="11.85"/>
    <col collapsed="false" customWidth="false" hidden="false" outlineLevel="0" max="16" min="16" style="1" width="9.14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C1" s="4" t="s">
        <v>773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11.25" hidden="false" customHeight="false" outlineLevel="0" collapsed="false">
      <c r="L2" s="791"/>
    </row>
    <row r="3" customFormat="false" ht="11.25" hidden="false" customHeight="false" outlineLevel="0" collapsed="false">
      <c r="L3" s="791"/>
    </row>
    <row r="4" s="9" customFormat="true" ht="11.25" hidden="false" customHeight="false" outlineLevel="0" collapsed="false">
      <c r="A4" s="7"/>
      <c r="B4" s="8" t="s">
        <v>16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7"/>
    </row>
    <row r="5" s="9" customFormat="true" ht="11.25" hidden="false" customHeight="false" outlineLevel="0" collapsed="false">
      <c r="A5" s="7"/>
      <c r="B5" s="516" t="s">
        <v>774</v>
      </c>
      <c r="C5" s="516"/>
      <c r="D5" s="516"/>
      <c r="E5" s="516"/>
      <c r="F5" s="516"/>
      <c r="G5" s="516"/>
      <c r="H5" s="516"/>
      <c r="I5" s="516"/>
      <c r="J5" s="516"/>
      <c r="K5" s="516"/>
      <c r="L5" s="516"/>
      <c r="M5" s="516"/>
      <c r="N5" s="516"/>
      <c r="O5" s="516"/>
      <c r="P5" s="7"/>
    </row>
    <row r="6" s="9" customFormat="true" ht="12.75" hidden="false" customHeight="true" outlineLevel="0" collapsed="false">
      <c r="A6" s="7"/>
      <c r="B6" s="212" t="s">
        <v>775</v>
      </c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</row>
    <row r="7" s="9" customFormat="true" ht="11.25" hidden="false" customHeight="false" outlineLevel="0" collapsed="false">
      <c r="A7" s="7"/>
      <c r="B7" s="11" t="s">
        <v>26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7"/>
      <c r="N7" s="7"/>
      <c r="O7" s="7"/>
      <c r="P7" s="7"/>
    </row>
    <row r="8" s="9" customFormat="true" ht="12.75" hidden="false" customHeight="true" outlineLevel="0" collapsed="false">
      <c r="A8" s="12" t="s">
        <v>4</v>
      </c>
      <c r="B8" s="13" t="s">
        <v>5</v>
      </c>
      <c r="C8" s="90" t="s">
        <v>6</v>
      </c>
      <c r="D8" s="90"/>
      <c r="E8" s="90"/>
      <c r="F8" s="90" t="s">
        <v>7</v>
      </c>
      <c r="G8" s="90"/>
      <c r="H8" s="90"/>
      <c r="I8" s="119" t="s">
        <v>8</v>
      </c>
      <c r="J8" s="792" t="s">
        <v>9</v>
      </c>
      <c r="K8" s="792"/>
      <c r="L8" s="792"/>
      <c r="M8" s="90" t="s">
        <v>10</v>
      </c>
      <c r="N8" s="90"/>
      <c r="O8" s="90"/>
    </row>
    <row r="9" s="9" customFormat="true" ht="12.75" hidden="false" customHeight="true" outlineLevel="0" collapsed="false">
      <c r="A9" s="12"/>
      <c r="B9" s="13"/>
      <c r="C9" s="20" t="s">
        <v>11</v>
      </c>
      <c r="D9" s="20"/>
      <c r="E9" s="20"/>
      <c r="F9" s="20" t="s">
        <v>734</v>
      </c>
      <c r="G9" s="20"/>
      <c r="H9" s="20"/>
      <c r="I9" s="119"/>
      <c r="J9" s="793" t="s">
        <v>11</v>
      </c>
      <c r="K9" s="793"/>
      <c r="L9" s="793"/>
      <c r="M9" s="20" t="s">
        <v>734</v>
      </c>
      <c r="N9" s="20"/>
      <c r="O9" s="20"/>
    </row>
    <row r="10" s="25" customFormat="true" ht="36.6" hidden="false" customHeight="true" outlineLevel="0" collapsed="false">
      <c r="A10" s="12"/>
      <c r="B10" s="15" t="s">
        <v>13</v>
      </c>
      <c r="C10" s="21" t="s">
        <v>14</v>
      </c>
      <c r="D10" s="21" t="s">
        <v>15</v>
      </c>
      <c r="E10" s="21" t="s">
        <v>16</v>
      </c>
      <c r="F10" s="21" t="s">
        <v>14</v>
      </c>
      <c r="G10" s="21" t="s">
        <v>15</v>
      </c>
      <c r="H10" s="21" t="s">
        <v>16</v>
      </c>
      <c r="I10" s="23" t="s">
        <v>17</v>
      </c>
      <c r="J10" s="21" t="s">
        <v>14</v>
      </c>
      <c r="K10" s="794" t="s">
        <v>15</v>
      </c>
      <c r="L10" s="794" t="s">
        <v>16</v>
      </c>
      <c r="M10" s="21" t="s">
        <v>14</v>
      </c>
      <c r="N10" s="21" t="s">
        <v>15</v>
      </c>
      <c r="O10" s="21" t="s">
        <v>16</v>
      </c>
    </row>
    <row r="11" customFormat="false" ht="11.45" hidden="false" customHeight="true" outlineLevel="0" collapsed="false">
      <c r="A11" s="26" t="n">
        <v>1</v>
      </c>
      <c r="B11" s="27" t="s">
        <v>18</v>
      </c>
      <c r="C11" s="28"/>
      <c r="D11" s="28"/>
      <c r="E11" s="28"/>
      <c r="F11" s="29"/>
      <c r="G11" s="28"/>
      <c r="H11" s="28"/>
      <c r="I11" s="30" t="s">
        <v>19</v>
      </c>
      <c r="J11" s="28"/>
      <c r="K11" s="797"/>
      <c r="L11" s="798"/>
      <c r="M11" s="3"/>
      <c r="N11" s="3"/>
      <c r="O11" s="817"/>
      <c r="P11" s="3"/>
    </row>
    <row r="12" customFormat="false" ht="11.25" hidden="false" customHeight="false" outlineLevel="0" collapsed="false">
      <c r="A12" s="26" t="n">
        <f aca="false">A11+1</f>
        <v>2</v>
      </c>
      <c r="B12" s="35" t="s">
        <v>92</v>
      </c>
      <c r="C12" s="36"/>
      <c r="D12" s="36"/>
      <c r="E12" s="37" t="n">
        <f aca="false">SUM(C12:D12)</f>
        <v>0</v>
      </c>
      <c r="F12" s="38"/>
      <c r="G12" s="37"/>
      <c r="H12" s="37"/>
      <c r="I12" s="38" t="s">
        <v>21</v>
      </c>
      <c r="J12" s="503" t="n">
        <v>41210</v>
      </c>
      <c r="K12" s="503" t="n">
        <v>21605</v>
      </c>
      <c r="L12" s="504" t="n">
        <f aca="false">SUM(J12:K12)</f>
        <v>62815</v>
      </c>
      <c r="M12" s="3" t="n">
        <v>10303</v>
      </c>
      <c r="N12" s="3" t="n">
        <v>5401</v>
      </c>
      <c r="O12" s="817" t="n">
        <f aca="false">M12+N12</f>
        <v>15704</v>
      </c>
      <c r="P12" s="3"/>
    </row>
    <row r="13" customFormat="false" ht="11.25" hidden="false" customHeight="false" outlineLevel="0" collapsed="false">
      <c r="A13" s="26" t="n">
        <f aca="false">A12+1</f>
        <v>3</v>
      </c>
      <c r="B13" s="35" t="s">
        <v>94</v>
      </c>
      <c r="C13" s="36"/>
      <c r="D13" s="36"/>
      <c r="E13" s="37" t="n">
        <f aca="false">SUM(C13:D13)</f>
        <v>0</v>
      </c>
      <c r="F13" s="38"/>
      <c r="G13" s="37"/>
      <c r="H13" s="37"/>
      <c r="I13" s="38" t="s">
        <v>23</v>
      </c>
      <c r="J13" s="503" t="n">
        <v>12279</v>
      </c>
      <c r="K13" s="503" t="n">
        <v>5847</v>
      </c>
      <c r="L13" s="504" t="n">
        <f aca="false">SUM(J13:K13)</f>
        <v>18126</v>
      </c>
      <c r="M13" s="3" t="n">
        <v>3069</v>
      </c>
      <c r="N13" s="3" t="n">
        <v>1462</v>
      </c>
      <c r="O13" s="817" t="n">
        <f aca="false">M13+N13</f>
        <v>4531</v>
      </c>
      <c r="P13" s="3"/>
    </row>
    <row r="14" customFormat="false" ht="11.25" hidden="false" customHeight="false" outlineLevel="0" collapsed="false">
      <c r="A14" s="26" t="n">
        <f aca="false">A13+1</f>
        <v>4</v>
      </c>
      <c r="B14" s="35" t="s">
        <v>98</v>
      </c>
      <c r="C14" s="36"/>
      <c r="D14" s="36"/>
      <c r="E14" s="37" t="n">
        <f aca="false">SUM(C14:D14)</f>
        <v>0</v>
      </c>
      <c r="F14" s="38"/>
      <c r="G14" s="37"/>
      <c r="H14" s="37"/>
      <c r="I14" s="38" t="s">
        <v>25</v>
      </c>
      <c r="J14" s="503" t="n">
        <v>56167</v>
      </c>
      <c r="K14" s="503" t="n">
        <v>121057</v>
      </c>
      <c r="L14" s="504" t="n">
        <f aca="false">SUM(J14:K14)</f>
        <v>177224</v>
      </c>
      <c r="M14" s="3" t="n">
        <v>14042</v>
      </c>
      <c r="N14" s="3" t="n">
        <v>30264</v>
      </c>
      <c r="O14" s="817" t="n">
        <f aca="false">M14+N14</f>
        <v>44306</v>
      </c>
      <c r="P14" s="3"/>
    </row>
    <row r="15" customFormat="false" ht="12" hidden="false" customHeight="true" outlineLevel="0" collapsed="false">
      <c r="A15" s="26" t="n">
        <f aca="false">A14+1</f>
        <v>5</v>
      </c>
      <c r="B15" s="100"/>
      <c r="C15" s="36"/>
      <c r="D15" s="36"/>
      <c r="E15" s="37"/>
      <c r="F15" s="38"/>
      <c r="G15" s="37"/>
      <c r="H15" s="37"/>
      <c r="I15" s="38"/>
      <c r="J15" s="112"/>
      <c r="K15" s="112"/>
      <c r="L15" s="565"/>
      <c r="M15" s="3"/>
      <c r="N15" s="3"/>
      <c r="O15" s="817"/>
      <c r="P15" s="3"/>
    </row>
    <row r="16" customFormat="false" ht="11.25" hidden="false" customHeight="false" outlineLevel="0" collapsed="false">
      <c r="A16" s="26" t="n">
        <f aca="false">A15+1</f>
        <v>6</v>
      </c>
      <c r="B16" s="35" t="s">
        <v>142</v>
      </c>
      <c r="C16" s="36"/>
      <c r="D16" s="36"/>
      <c r="E16" s="37" t="n">
        <f aca="false">SUM(C16:D16)</f>
        <v>0</v>
      </c>
      <c r="F16" s="38"/>
      <c r="G16" s="37"/>
      <c r="H16" s="37"/>
      <c r="I16" s="38" t="s">
        <v>100</v>
      </c>
      <c r="J16" s="42"/>
      <c r="K16" s="511"/>
      <c r="L16" s="512"/>
      <c r="M16" s="3"/>
      <c r="N16" s="241"/>
      <c r="O16" s="817"/>
      <c r="P16" s="3"/>
    </row>
    <row r="17" customFormat="false" ht="11.25" hidden="false" customHeight="false" outlineLevel="0" collapsed="false">
      <c r="A17" s="26" t="n">
        <f aca="false">A16+1</f>
        <v>7</v>
      </c>
      <c r="B17" s="35"/>
      <c r="C17" s="36"/>
      <c r="D17" s="36"/>
      <c r="E17" s="37"/>
      <c r="F17" s="38"/>
      <c r="G17" s="37"/>
      <c r="H17" s="37"/>
      <c r="I17" s="38" t="s">
        <v>101</v>
      </c>
      <c r="J17" s="42"/>
      <c r="K17" s="511"/>
      <c r="L17" s="512"/>
      <c r="M17" s="3"/>
      <c r="N17" s="3"/>
      <c r="O17" s="817"/>
      <c r="P17" s="3"/>
    </row>
    <row r="18" customFormat="false" ht="11.25" hidden="false" customHeight="false" outlineLevel="0" collapsed="false">
      <c r="A18" s="26" t="n">
        <f aca="false">A17+1</f>
        <v>8</v>
      </c>
      <c r="B18" s="35" t="s">
        <v>99</v>
      </c>
      <c r="C18" s="36"/>
      <c r="D18" s="36"/>
      <c r="E18" s="37" t="n">
        <f aca="false">SUM(C18:D18)</f>
        <v>0</v>
      </c>
      <c r="F18" s="38"/>
      <c r="G18" s="37"/>
      <c r="H18" s="37"/>
      <c r="I18" s="38" t="s">
        <v>103</v>
      </c>
      <c r="J18" s="42"/>
      <c r="K18" s="511"/>
      <c r="L18" s="512"/>
      <c r="M18" s="3"/>
      <c r="N18" s="3"/>
      <c r="O18" s="817"/>
      <c r="P18" s="3"/>
    </row>
    <row r="19" customFormat="false" ht="11.25" hidden="false" customHeight="false" outlineLevel="0" collapsed="false">
      <c r="A19" s="26" t="n">
        <f aca="false">A18+1</f>
        <v>9</v>
      </c>
      <c r="B19" s="47" t="s">
        <v>32</v>
      </c>
      <c r="C19" s="46"/>
      <c r="D19" s="46"/>
      <c r="E19" s="46"/>
      <c r="F19" s="60"/>
      <c r="G19" s="46"/>
      <c r="H19" s="46"/>
      <c r="I19" s="38" t="s">
        <v>104</v>
      </c>
      <c r="J19" s="42"/>
      <c r="K19" s="511"/>
      <c r="L19" s="512"/>
      <c r="M19" s="3"/>
      <c r="N19" s="3"/>
      <c r="O19" s="817"/>
      <c r="P19" s="3"/>
    </row>
    <row r="20" customFormat="false" ht="11.25" hidden="false" customHeight="false" outlineLevel="0" collapsed="false">
      <c r="A20" s="26" t="n">
        <f aca="false">A19+1</f>
        <v>10</v>
      </c>
      <c r="B20" s="48" t="s">
        <v>35</v>
      </c>
      <c r="C20" s="517" t="n">
        <v>39290</v>
      </c>
      <c r="D20" s="517" t="n">
        <v>28191</v>
      </c>
      <c r="E20" s="46" t="n">
        <f aca="false">SUM(C20:D20)</f>
        <v>67481</v>
      </c>
      <c r="F20" s="60" t="n">
        <v>9822</v>
      </c>
      <c r="G20" s="46" t="n">
        <v>7048</v>
      </c>
      <c r="H20" s="46" t="n">
        <f aca="false">F20+G20</f>
        <v>16870</v>
      </c>
      <c r="I20" s="38" t="s">
        <v>107</v>
      </c>
      <c r="J20" s="42"/>
      <c r="K20" s="511"/>
      <c r="L20" s="512"/>
      <c r="M20" s="3"/>
      <c r="N20" s="3"/>
      <c r="O20" s="817"/>
      <c r="P20" s="3"/>
    </row>
    <row r="21" customFormat="false" ht="11.25" hidden="false" customHeight="false" outlineLevel="0" collapsed="false">
      <c r="A21" s="26" t="n">
        <f aca="false">A20+1</f>
        <v>11</v>
      </c>
      <c r="C21" s="46"/>
      <c r="D21" s="46"/>
      <c r="E21" s="46"/>
      <c r="F21" s="60"/>
      <c r="G21" s="46"/>
      <c r="H21" s="46"/>
      <c r="I21" s="38" t="s">
        <v>108</v>
      </c>
      <c r="J21" s="42"/>
      <c r="K21" s="511"/>
      <c r="L21" s="512"/>
      <c r="M21" s="3"/>
      <c r="N21" s="3"/>
      <c r="O21" s="817"/>
      <c r="P21" s="3"/>
    </row>
    <row r="22" s="51" customFormat="true" ht="11.25" hidden="false" customHeight="false" outlineLevel="0" collapsed="false">
      <c r="A22" s="26" t="n">
        <f aca="false">A21+1</f>
        <v>12</v>
      </c>
      <c r="B22" s="1" t="s">
        <v>538</v>
      </c>
      <c r="C22" s="46"/>
      <c r="D22" s="46"/>
      <c r="E22" s="46"/>
      <c r="F22" s="60"/>
      <c r="G22" s="46"/>
      <c r="H22" s="46"/>
      <c r="I22" s="40"/>
      <c r="J22" s="42"/>
      <c r="K22" s="511"/>
      <c r="L22" s="512"/>
      <c r="O22" s="818"/>
    </row>
    <row r="23" s="51" customFormat="true" ht="11.25" hidden="false" customHeight="false" outlineLevel="0" collapsed="false">
      <c r="A23" s="26" t="n">
        <f aca="false">A22+1</f>
        <v>13</v>
      </c>
      <c r="B23" s="1" t="s">
        <v>146</v>
      </c>
      <c r="C23" s="46"/>
      <c r="D23" s="46"/>
      <c r="E23" s="46"/>
      <c r="F23" s="60"/>
      <c r="G23" s="46"/>
      <c r="H23" s="46"/>
      <c r="I23" s="40"/>
      <c r="J23" s="42"/>
      <c r="K23" s="511"/>
      <c r="L23" s="512"/>
      <c r="O23" s="818"/>
    </row>
    <row r="24" customFormat="false" ht="11.25" hidden="false" customHeight="false" outlineLevel="0" collapsed="false">
      <c r="A24" s="26" t="n">
        <f aca="false">A23+1</f>
        <v>14</v>
      </c>
      <c r="B24" s="35" t="s">
        <v>148</v>
      </c>
      <c r="C24" s="52"/>
      <c r="D24" s="52"/>
      <c r="E24" s="52"/>
      <c r="F24" s="96"/>
      <c r="G24" s="52"/>
      <c r="H24" s="52"/>
      <c r="I24" s="53" t="s">
        <v>41</v>
      </c>
      <c r="J24" s="54" t="n">
        <f aca="false">SUM(J12:J22)</f>
        <v>109656</v>
      </c>
      <c r="K24" s="799" t="n">
        <f aca="false">SUM(K12:K22)</f>
        <v>148509</v>
      </c>
      <c r="L24" s="800" t="n">
        <f aca="false">SUM(L12:L22)</f>
        <v>258165</v>
      </c>
      <c r="M24" s="3" t="n">
        <f aca="false">M12+M13+M14</f>
        <v>27414</v>
      </c>
      <c r="N24" s="3" t="n">
        <f aca="false">N12+N13+N14</f>
        <v>37127</v>
      </c>
      <c r="O24" s="817" t="n">
        <f aca="false">M24+N24</f>
        <v>64541</v>
      </c>
      <c r="P24" s="3"/>
    </row>
    <row r="25" customFormat="false" ht="11.25" hidden="false" customHeight="false" outlineLevel="0" collapsed="false">
      <c r="A25" s="26" t="n">
        <f aca="false">A24+1</f>
        <v>15</v>
      </c>
      <c r="B25" s="35" t="s">
        <v>150</v>
      </c>
      <c r="C25" s="46"/>
      <c r="D25" s="46"/>
      <c r="E25" s="46"/>
      <c r="F25" s="60"/>
      <c r="G25" s="46"/>
      <c r="H25" s="46"/>
      <c r="I25" s="40"/>
      <c r="J25" s="42"/>
      <c r="K25" s="511"/>
      <c r="L25" s="512"/>
      <c r="M25" s="3"/>
      <c r="N25" s="3"/>
      <c r="O25" s="817"/>
      <c r="P25" s="3"/>
    </row>
    <row r="26" customFormat="false" ht="11.25" hidden="false" customHeight="false" outlineLevel="0" collapsed="false">
      <c r="A26" s="26" t="n">
        <f aca="false">A25+1</f>
        <v>16</v>
      </c>
      <c r="B26" s="48" t="s">
        <v>152</v>
      </c>
      <c r="C26" s="56"/>
      <c r="D26" s="56"/>
      <c r="E26" s="56"/>
      <c r="F26" s="57"/>
      <c r="G26" s="56"/>
      <c r="H26" s="56"/>
      <c r="I26" s="57" t="s">
        <v>143</v>
      </c>
      <c r="J26" s="58"/>
      <c r="K26" s="520"/>
      <c r="L26" s="512"/>
      <c r="M26" s="3"/>
      <c r="N26" s="3"/>
      <c r="O26" s="817"/>
      <c r="P26" s="3"/>
    </row>
    <row r="27" customFormat="false" ht="11.25" hidden="false" customHeight="false" outlineLevel="0" collapsed="false">
      <c r="A27" s="26" t="n">
        <f aca="false">A26+1</f>
        <v>17</v>
      </c>
      <c r="B27" s="35" t="s">
        <v>154</v>
      </c>
      <c r="C27" s="37"/>
      <c r="D27" s="37"/>
      <c r="E27" s="37"/>
      <c r="F27" s="38"/>
      <c r="G27" s="37"/>
      <c r="H27" s="37"/>
      <c r="I27" s="38" t="s">
        <v>767</v>
      </c>
      <c r="J27" s="42" t="n">
        <f aca="false">'[1]felhalm. kiad.  '!G168</f>
        <v>0</v>
      </c>
      <c r="K27" s="42" t="n">
        <f aca="false">'[1]felhalm. kiad.  '!H168</f>
        <v>2022</v>
      </c>
      <c r="L27" s="512" t="n">
        <f aca="false">SUM(J27:K27)</f>
        <v>2022</v>
      </c>
      <c r="M27" s="3"/>
      <c r="N27" s="3" t="n">
        <v>506</v>
      </c>
      <c r="O27" s="817" t="n">
        <f aca="false">M27+N27</f>
        <v>506</v>
      </c>
      <c r="P27" s="3"/>
    </row>
    <row r="28" customFormat="false" ht="11.25" hidden="false" customHeight="false" outlineLevel="0" collapsed="false">
      <c r="A28" s="26" t="n">
        <f aca="false">A27+1</f>
        <v>18</v>
      </c>
      <c r="B28" s="35"/>
      <c r="C28" s="37"/>
      <c r="D28" s="37"/>
      <c r="E28" s="37"/>
      <c r="F28" s="38"/>
      <c r="G28" s="37"/>
      <c r="H28" s="37"/>
      <c r="I28" s="38" t="s">
        <v>147</v>
      </c>
      <c r="J28" s="42"/>
      <c r="K28" s="511"/>
      <c r="L28" s="512"/>
      <c r="M28" s="3"/>
      <c r="N28" s="3"/>
      <c r="O28" s="817"/>
      <c r="P28" s="3"/>
    </row>
    <row r="29" customFormat="false" ht="11.25" hidden="false" customHeight="false" outlineLevel="0" collapsed="false">
      <c r="A29" s="26" t="n">
        <f aca="false">A28+1</f>
        <v>19</v>
      </c>
      <c r="B29" s="1" t="s">
        <v>106</v>
      </c>
      <c r="C29" s="37"/>
      <c r="D29" s="37"/>
      <c r="E29" s="37"/>
      <c r="F29" s="38"/>
      <c r="G29" s="37"/>
      <c r="H29" s="37"/>
      <c r="I29" s="38" t="s">
        <v>149</v>
      </c>
      <c r="J29" s="42"/>
      <c r="K29" s="511"/>
      <c r="L29" s="512"/>
      <c r="M29" s="3"/>
      <c r="N29" s="3"/>
      <c r="O29" s="817"/>
      <c r="P29" s="3"/>
    </row>
    <row r="30" s="51" customFormat="true" ht="11.25" hidden="false" customHeight="false" outlineLevel="0" collapsed="false">
      <c r="A30" s="26" t="n">
        <f aca="false">A29+1</f>
        <v>20</v>
      </c>
      <c r="B30" s="1" t="s">
        <v>549</v>
      </c>
      <c r="C30" s="37"/>
      <c r="D30" s="37"/>
      <c r="E30" s="37"/>
      <c r="F30" s="38"/>
      <c r="G30" s="37"/>
      <c r="H30" s="37"/>
      <c r="I30" s="38" t="s">
        <v>151</v>
      </c>
      <c r="J30" s="42"/>
      <c r="K30" s="511"/>
      <c r="L30" s="512"/>
      <c r="O30" s="818"/>
    </row>
    <row r="31" customFormat="false" ht="11.25" hidden="false" customHeight="false" outlineLevel="0" collapsed="false">
      <c r="A31" s="26" t="n">
        <f aca="false">A30+1</f>
        <v>21</v>
      </c>
      <c r="C31" s="37"/>
      <c r="D31" s="37"/>
      <c r="E31" s="37"/>
      <c r="F31" s="38"/>
      <c r="G31" s="37"/>
      <c r="H31" s="37"/>
      <c r="I31" s="38" t="s">
        <v>153</v>
      </c>
      <c r="J31" s="42"/>
      <c r="K31" s="511"/>
      <c r="L31" s="512"/>
      <c r="M31" s="3"/>
      <c r="N31" s="3"/>
      <c r="O31" s="817"/>
      <c r="P31" s="3"/>
    </row>
    <row r="32" s="63" customFormat="true" ht="11.25" hidden="false" customHeight="false" outlineLevel="0" collapsed="false">
      <c r="A32" s="26" t="n">
        <f aca="false">A31+1</f>
        <v>22</v>
      </c>
      <c r="B32" s="59" t="s">
        <v>53</v>
      </c>
      <c r="C32" s="46" t="n">
        <f aca="false">C14+C20</f>
        <v>39290</v>
      </c>
      <c r="D32" s="46" t="n">
        <f aca="false">D14+D20</f>
        <v>28191</v>
      </c>
      <c r="E32" s="46" t="n">
        <f aca="false">E14+E20</f>
        <v>67481</v>
      </c>
      <c r="F32" s="60" t="n">
        <f aca="false">F20</f>
        <v>9822</v>
      </c>
      <c r="G32" s="46" t="n">
        <f aca="false">G20</f>
        <v>7048</v>
      </c>
      <c r="H32" s="46" t="n">
        <f aca="false">H20</f>
        <v>16870</v>
      </c>
      <c r="I32" s="38" t="s">
        <v>155</v>
      </c>
      <c r="J32" s="2"/>
      <c r="K32" s="110"/>
      <c r="L32" s="512"/>
      <c r="O32" s="804"/>
    </row>
    <row r="33" customFormat="false" ht="11.25" hidden="false" customHeight="false" outlineLevel="0" collapsed="false">
      <c r="A33" s="26" t="n">
        <f aca="false">A32+1</f>
        <v>23</v>
      </c>
      <c r="B33" s="121" t="s">
        <v>55</v>
      </c>
      <c r="C33" s="104"/>
      <c r="D33" s="104"/>
      <c r="E33" s="104"/>
      <c r="F33" s="811"/>
      <c r="G33" s="104"/>
      <c r="H33" s="104"/>
      <c r="I33" s="96" t="s">
        <v>56</v>
      </c>
      <c r="J33" s="104" t="n">
        <f aca="false">SUM(J27:J32)</f>
        <v>0</v>
      </c>
      <c r="K33" s="519" t="n">
        <f aca="false">SUM(K27:K32)</f>
        <v>2022</v>
      </c>
      <c r="L33" s="801" t="n">
        <f aca="false">SUM(L27:L31)</f>
        <v>2022</v>
      </c>
      <c r="M33" s="3" t="n">
        <f aca="false">M27</f>
        <v>0</v>
      </c>
      <c r="N33" s="3" t="n">
        <f aca="false">N27</f>
        <v>506</v>
      </c>
      <c r="O33" s="3" t="n">
        <f aca="false">O27</f>
        <v>506</v>
      </c>
      <c r="P33" s="113"/>
    </row>
    <row r="34" customFormat="false" ht="11.25" hidden="false" customHeight="false" outlineLevel="0" collapsed="false">
      <c r="A34" s="26" t="n">
        <f aca="false">A33+1</f>
        <v>24</v>
      </c>
      <c r="B34" s="61" t="s">
        <v>57</v>
      </c>
      <c r="C34" s="58" t="n">
        <f aca="false">SUM(C32:C33)</f>
        <v>39290</v>
      </c>
      <c r="D34" s="58" t="n">
        <f aca="false">SUM(D32:D33)</f>
        <v>28191</v>
      </c>
      <c r="E34" s="58" t="n">
        <f aca="false">SUM(C34:D34)</f>
        <v>67481</v>
      </c>
      <c r="F34" s="66" t="n">
        <f aca="false">F32+F33</f>
        <v>9822</v>
      </c>
      <c r="G34" s="58" t="n">
        <f aca="false">G32+G33</f>
        <v>7048</v>
      </c>
      <c r="H34" s="58" t="n">
        <f aca="false">H32+H33</f>
        <v>16870</v>
      </c>
      <c r="I34" s="66" t="s">
        <v>58</v>
      </c>
      <c r="J34" s="58" t="n">
        <f aca="false">J24+J33</f>
        <v>109656</v>
      </c>
      <c r="K34" s="520" t="n">
        <f aca="false">K24+K33</f>
        <v>150531</v>
      </c>
      <c r="L34" s="98" t="n">
        <f aca="false">L24+L33</f>
        <v>260187</v>
      </c>
      <c r="M34" s="3" t="n">
        <f aca="false">M24+M33</f>
        <v>27414</v>
      </c>
      <c r="N34" s="3" t="n">
        <f aca="false">N24+N33</f>
        <v>37633</v>
      </c>
      <c r="O34" s="3" t="n">
        <f aca="false">O24+O33</f>
        <v>65047</v>
      </c>
      <c r="P34" s="113"/>
    </row>
    <row r="35" customFormat="false" ht="11.25" hidden="false" customHeight="false" outlineLevel="0" collapsed="false">
      <c r="A35" s="26" t="n">
        <f aca="false">A34+1</f>
        <v>25</v>
      </c>
      <c r="B35" s="34"/>
      <c r="C35" s="42"/>
      <c r="D35" s="42"/>
      <c r="E35" s="42"/>
      <c r="F35" s="40"/>
      <c r="G35" s="42"/>
      <c r="H35" s="42"/>
      <c r="I35" s="40"/>
      <c r="J35" s="42"/>
      <c r="K35" s="511"/>
      <c r="L35" s="512"/>
      <c r="M35" s="3"/>
      <c r="N35" s="3"/>
      <c r="O35" s="817"/>
      <c r="P35" s="3"/>
    </row>
    <row r="36" customFormat="false" ht="11.25" hidden="false" customHeight="false" outlineLevel="0" collapsed="false">
      <c r="A36" s="26" t="n">
        <f aca="false">A35+1</f>
        <v>26</v>
      </c>
      <c r="B36" s="34"/>
      <c r="C36" s="42"/>
      <c r="D36" s="42"/>
      <c r="E36" s="42"/>
      <c r="F36" s="40"/>
      <c r="G36" s="42"/>
      <c r="H36" s="42"/>
      <c r="I36" s="53"/>
      <c r="J36" s="54"/>
      <c r="K36" s="799"/>
      <c r="L36" s="800"/>
      <c r="M36" s="3"/>
      <c r="N36" s="3"/>
      <c r="O36" s="817"/>
      <c r="P36" s="3"/>
    </row>
    <row r="37" s="63" customFormat="true" ht="11.25" hidden="false" customHeight="false" outlineLevel="0" collapsed="false">
      <c r="A37" s="26" t="n">
        <f aca="false">A36+1</f>
        <v>27</v>
      </c>
      <c r="B37" s="34"/>
      <c r="C37" s="42"/>
      <c r="D37" s="42"/>
      <c r="E37" s="42"/>
      <c r="F37" s="40"/>
      <c r="G37" s="42"/>
      <c r="H37" s="42"/>
      <c r="I37" s="40"/>
      <c r="J37" s="42"/>
      <c r="K37" s="511"/>
      <c r="L37" s="512"/>
      <c r="O37" s="804"/>
    </row>
    <row r="38" s="63" customFormat="true" ht="11.25" hidden="false" customHeight="false" outlineLevel="0" collapsed="false">
      <c r="A38" s="26" t="n">
        <f aca="false">A37+1</f>
        <v>28</v>
      </c>
      <c r="B38" s="57" t="s">
        <v>111</v>
      </c>
      <c r="C38" s="56"/>
      <c r="D38" s="56"/>
      <c r="E38" s="56"/>
      <c r="F38" s="57"/>
      <c r="G38" s="56"/>
      <c r="H38" s="56"/>
      <c r="I38" s="57" t="s">
        <v>112</v>
      </c>
      <c r="J38" s="58"/>
      <c r="K38" s="520"/>
      <c r="L38" s="98"/>
      <c r="O38" s="804"/>
    </row>
    <row r="39" s="63" customFormat="true" ht="17.25" hidden="false" customHeight="true" outlineLevel="0" collapsed="false">
      <c r="A39" s="26" t="n">
        <f aca="false">A38+1</f>
        <v>29</v>
      </c>
      <c r="B39" s="69" t="s">
        <v>113</v>
      </c>
      <c r="C39" s="56"/>
      <c r="D39" s="56"/>
      <c r="E39" s="56"/>
      <c r="F39" s="57"/>
      <c r="G39" s="56"/>
      <c r="H39" s="56"/>
      <c r="I39" s="70" t="s">
        <v>114</v>
      </c>
      <c r="J39" s="71"/>
      <c r="L39" s="804"/>
      <c r="O39" s="804"/>
    </row>
    <row r="40" s="63" customFormat="true" ht="11.25" hidden="false" customHeight="false" outlineLevel="0" collapsed="false">
      <c r="A40" s="26" t="n">
        <f aca="false">A39+1</f>
        <v>30</v>
      </c>
      <c r="B40" s="1" t="s">
        <v>776</v>
      </c>
      <c r="C40" s="56"/>
      <c r="D40" s="56"/>
      <c r="E40" s="56"/>
      <c r="F40" s="57"/>
      <c r="G40" s="56"/>
      <c r="H40" s="56"/>
      <c r="I40" s="510" t="s">
        <v>116</v>
      </c>
      <c r="J40" s="58"/>
      <c r="K40" s="520"/>
      <c r="L40" s="98"/>
      <c r="O40" s="804"/>
    </row>
    <row r="41" customFormat="false" ht="11.25" hidden="false" customHeight="false" outlineLevel="0" collapsed="false">
      <c r="A41" s="26" t="n">
        <f aca="false">A40+1</f>
        <v>31</v>
      </c>
      <c r="B41" s="36" t="s">
        <v>160</v>
      </c>
      <c r="C41" s="74"/>
      <c r="D41" s="74"/>
      <c r="E41" s="74"/>
      <c r="F41" s="812"/>
      <c r="G41" s="74"/>
      <c r="H41" s="74"/>
      <c r="I41" s="38" t="s">
        <v>118</v>
      </c>
      <c r="J41" s="58"/>
      <c r="K41" s="520"/>
      <c r="L41" s="98"/>
      <c r="M41" s="3"/>
      <c r="N41" s="3"/>
      <c r="O41" s="817"/>
      <c r="P41" s="3"/>
    </row>
    <row r="42" customFormat="false" ht="11.25" hidden="false" customHeight="false" outlineLevel="0" collapsed="false">
      <c r="A42" s="26" t="n">
        <f aca="false">A41+1</f>
        <v>32</v>
      </c>
      <c r="B42" s="36" t="s">
        <v>68</v>
      </c>
      <c r="C42" s="37"/>
      <c r="D42" s="37"/>
      <c r="E42" s="37"/>
      <c r="F42" s="38"/>
      <c r="G42" s="37"/>
      <c r="H42" s="37"/>
      <c r="I42" s="38" t="s">
        <v>120</v>
      </c>
      <c r="J42" s="71"/>
      <c r="K42" s="97"/>
      <c r="L42" s="98"/>
      <c r="M42" s="3"/>
      <c r="N42" s="3"/>
      <c r="O42" s="817"/>
      <c r="P42" s="3"/>
    </row>
    <row r="43" customFormat="false" ht="11.25" hidden="false" customHeight="false" outlineLevel="0" collapsed="false">
      <c r="A43" s="26" t="n">
        <f aca="false">A42+1</f>
        <v>33</v>
      </c>
      <c r="B43" s="77" t="s">
        <v>544</v>
      </c>
      <c r="C43" s="37" t="n">
        <v>0</v>
      </c>
      <c r="D43" s="37"/>
      <c r="E43" s="37" t="n">
        <v>0</v>
      </c>
      <c r="F43" s="38"/>
      <c r="G43" s="37"/>
      <c r="H43" s="37"/>
      <c r="I43" s="38" t="s">
        <v>122</v>
      </c>
      <c r="J43" s="71"/>
      <c r="K43" s="97"/>
      <c r="L43" s="98"/>
      <c r="M43" s="3"/>
      <c r="N43" s="3"/>
      <c r="O43" s="817"/>
      <c r="P43" s="3"/>
    </row>
    <row r="44" customFormat="false" ht="11.25" hidden="false" customHeight="false" outlineLevel="0" collapsed="false">
      <c r="A44" s="26" t="n">
        <f aca="false">A43+1</f>
        <v>34</v>
      </c>
      <c r="B44" s="37" t="s">
        <v>125</v>
      </c>
      <c r="C44" s="37"/>
      <c r="D44" s="37"/>
      <c r="E44" s="37"/>
      <c r="F44" s="38"/>
      <c r="G44" s="37"/>
      <c r="H44" s="37"/>
      <c r="I44" s="38" t="s">
        <v>124</v>
      </c>
      <c r="J44" s="58"/>
      <c r="K44" s="520"/>
      <c r="L44" s="512"/>
      <c r="M44" s="3"/>
      <c r="N44" s="3"/>
      <c r="O44" s="817"/>
      <c r="P44" s="3"/>
    </row>
    <row r="45" customFormat="false" ht="11.25" hidden="false" customHeight="false" outlineLevel="0" collapsed="false">
      <c r="A45" s="26" t="n">
        <f aca="false">A44+1</f>
        <v>35</v>
      </c>
      <c r="B45" s="37" t="s">
        <v>127</v>
      </c>
      <c r="C45" s="56"/>
      <c r="D45" s="56"/>
      <c r="E45" s="56"/>
      <c r="F45" s="57"/>
      <c r="G45" s="56"/>
      <c r="H45" s="56"/>
      <c r="I45" s="38" t="s">
        <v>126</v>
      </c>
      <c r="J45" s="58"/>
      <c r="K45" s="520"/>
      <c r="L45" s="512"/>
      <c r="M45" s="3"/>
      <c r="N45" s="3"/>
      <c r="O45" s="817"/>
      <c r="P45" s="3"/>
    </row>
    <row r="46" customFormat="false" ht="11.25" hidden="false" customHeight="false" outlineLevel="0" collapsed="false">
      <c r="A46" s="26" t="n">
        <f aca="false">A45+1</f>
        <v>36</v>
      </c>
      <c r="B46" s="36" t="s">
        <v>76</v>
      </c>
      <c r="C46" s="37"/>
      <c r="D46" s="37"/>
      <c r="E46" s="37"/>
      <c r="F46" s="38"/>
      <c r="G46" s="37"/>
      <c r="H46" s="37"/>
      <c r="I46" s="38" t="s">
        <v>128</v>
      </c>
      <c r="J46" s="42"/>
      <c r="K46" s="511"/>
      <c r="L46" s="512"/>
      <c r="M46" s="3"/>
      <c r="N46" s="3"/>
      <c r="O46" s="817"/>
      <c r="P46" s="3"/>
    </row>
    <row r="47" customFormat="false" ht="11.25" hidden="false" customHeight="false" outlineLevel="0" collapsed="false">
      <c r="A47" s="26" t="n">
        <f aca="false">A46+1</f>
        <v>37</v>
      </c>
      <c r="B47" s="77" t="s">
        <v>78</v>
      </c>
      <c r="C47" s="37" t="n">
        <f aca="false">J24-(C34+C43)</f>
        <v>70366</v>
      </c>
      <c r="D47" s="37" t="n">
        <f aca="false">K24-(D34+D43)</f>
        <v>120318</v>
      </c>
      <c r="E47" s="37" t="n">
        <f aca="false">L24-(E34+E43)</f>
        <v>190684</v>
      </c>
      <c r="F47" s="38" t="n">
        <f aca="false">M24-(F34+F43)</f>
        <v>17592</v>
      </c>
      <c r="G47" s="37" t="n">
        <f aca="false">N24-(G34+G43)</f>
        <v>30079</v>
      </c>
      <c r="H47" s="37" t="n">
        <f aca="false">O24-(H34+H43)</f>
        <v>47671</v>
      </c>
      <c r="I47" s="38" t="s">
        <v>130</v>
      </c>
      <c r="J47" s="42"/>
      <c r="K47" s="511"/>
      <c r="L47" s="512"/>
      <c r="M47" s="3"/>
      <c r="N47" s="3"/>
      <c r="O47" s="817"/>
      <c r="P47" s="3"/>
    </row>
    <row r="48" customFormat="false" ht="11.25" hidden="false" customHeight="false" outlineLevel="0" collapsed="false">
      <c r="A48" s="26" t="n">
        <f aca="false">A47+1</f>
        <v>38</v>
      </c>
      <c r="B48" s="77" t="s">
        <v>80</v>
      </c>
      <c r="C48" s="37" t="n">
        <f aca="false">J33-C33</f>
        <v>0</v>
      </c>
      <c r="D48" s="37" t="n">
        <f aca="false">K33-D33</f>
        <v>2022</v>
      </c>
      <c r="E48" s="37" t="n">
        <f aca="false">L33-E33</f>
        <v>2022</v>
      </c>
      <c r="F48" s="38" t="n">
        <f aca="false">M33-F33</f>
        <v>0</v>
      </c>
      <c r="G48" s="37" t="n">
        <f aca="false">N33-G33</f>
        <v>506</v>
      </c>
      <c r="H48" s="37" t="n">
        <f aca="false">O33-H33</f>
        <v>506</v>
      </c>
      <c r="I48" s="38" t="s">
        <v>132</v>
      </c>
      <c r="J48" s="42"/>
      <c r="K48" s="511"/>
      <c r="L48" s="512"/>
      <c r="M48" s="3"/>
      <c r="N48" s="3"/>
      <c r="O48" s="817"/>
      <c r="P48" s="3"/>
    </row>
    <row r="49" customFormat="false" ht="11.25" hidden="false" customHeight="false" outlineLevel="0" collapsed="false">
      <c r="A49" s="26" t="n">
        <f aca="false">A48+1</f>
        <v>39</v>
      </c>
      <c r="B49" s="36" t="s">
        <v>135</v>
      </c>
      <c r="C49" s="37"/>
      <c r="D49" s="37"/>
      <c r="E49" s="37"/>
      <c r="F49" s="38"/>
      <c r="G49" s="37"/>
      <c r="H49" s="37"/>
      <c r="I49" s="38" t="s">
        <v>134</v>
      </c>
      <c r="J49" s="42"/>
      <c r="K49" s="511"/>
      <c r="L49" s="512"/>
      <c r="M49" s="3"/>
      <c r="N49" s="3"/>
      <c r="O49" s="817"/>
      <c r="P49" s="3"/>
    </row>
    <row r="50" customFormat="false" ht="11.25" hidden="false" customHeight="false" outlineLevel="0" collapsed="false">
      <c r="A50" s="26" t="n">
        <f aca="false">A49+1</f>
        <v>40</v>
      </c>
      <c r="B50" s="36"/>
      <c r="C50" s="37"/>
      <c r="D50" s="37"/>
      <c r="E50" s="37"/>
      <c r="F50" s="38"/>
      <c r="G50" s="37"/>
      <c r="H50" s="37"/>
      <c r="I50" s="38" t="s">
        <v>136</v>
      </c>
      <c r="J50" s="42"/>
      <c r="K50" s="511"/>
      <c r="L50" s="512"/>
      <c r="M50" s="3"/>
      <c r="N50" s="3"/>
      <c r="O50" s="817"/>
      <c r="P50" s="3"/>
    </row>
    <row r="51" customFormat="false" ht="11.25" hidden="false" customHeight="false" outlineLevel="0" collapsed="false">
      <c r="A51" s="26" t="n">
        <f aca="false">A50+1</f>
        <v>41</v>
      </c>
      <c r="B51" s="36"/>
      <c r="C51" s="37"/>
      <c r="D51" s="37"/>
      <c r="E51" s="37"/>
      <c r="F51" s="38"/>
      <c r="G51" s="37"/>
      <c r="H51" s="37"/>
      <c r="I51" s="38" t="s">
        <v>138</v>
      </c>
      <c r="J51" s="42"/>
      <c r="K51" s="511"/>
      <c r="L51" s="512"/>
      <c r="M51" s="3"/>
      <c r="N51" s="3"/>
      <c r="O51" s="817"/>
      <c r="P51" s="3"/>
    </row>
    <row r="52" customFormat="false" ht="12" hidden="false" customHeight="false" outlineLevel="0" collapsed="false">
      <c r="A52" s="26" t="n">
        <f aca="false">A51+1</f>
        <v>42</v>
      </c>
      <c r="B52" s="61" t="s">
        <v>86</v>
      </c>
      <c r="C52" s="127" t="n">
        <f aca="false">SUM(C39:C50)</f>
        <v>70366</v>
      </c>
      <c r="D52" s="127" t="n">
        <f aca="false">SUM(D39:D50)</f>
        <v>122340</v>
      </c>
      <c r="E52" s="127" t="n">
        <f aca="false">SUM(E39:E50)</f>
        <v>192706</v>
      </c>
      <c r="F52" s="78" t="n">
        <f aca="false">SUM(F39:F50)</f>
        <v>17592</v>
      </c>
      <c r="G52" s="56" t="n">
        <f aca="false">SUM(G39:G50)</f>
        <v>30585</v>
      </c>
      <c r="H52" s="819" t="n">
        <f aca="false">SUM(H39:H50)</f>
        <v>48177</v>
      </c>
      <c r="I52" s="56" t="s">
        <v>87</v>
      </c>
      <c r="J52" s="58" t="n">
        <f aca="false">SUM(J39:J51)</f>
        <v>0</v>
      </c>
      <c r="K52" s="520" t="n">
        <f aca="false">SUM(K39:K51)</f>
        <v>0</v>
      </c>
      <c r="L52" s="805" t="n">
        <f aca="false">SUM(L39:L51)</f>
        <v>0</v>
      </c>
      <c r="M52" s="3" t="n">
        <v>0</v>
      </c>
      <c r="N52" s="3" t="n">
        <v>0</v>
      </c>
      <c r="O52" s="817" t="n">
        <v>0</v>
      </c>
      <c r="P52" s="3"/>
    </row>
    <row r="53" customFormat="false" ht="12" hidden="false" customHeight="false" outlineLevel="0" collapsed="false">
      <c r="A53" s="26" t="n">
        <f aca="false">A52+1</f>
        <v>43</v>
      </c>
      <c r="B53" s="80" t="s">
        <v>88</v>
      </c>
      <c r="C53" s="79" t="n">
        <f aca="false">C34+C52</f>
        <v>109656</v>
      </c>
      <c r="D53" s="79" t="n">
        <f aca="false">D34+D52</f>
        <v>150531</v>
      </c>
      <c r="E53" s="81" t="n">
        <f aca="false">E34+E52</f>
        <v>260187</v>
      </c>
      <c r="F53" s="83" t="n">
        <f aca="false">F34+F52</f>
        <v>27414</v>
      </c>
      <c r="G53" s="117" t="n">
        <f aca="false">G34+G52</f>
        <v>37633</v>
      </c>
      <c r="H53" s="83" t="n">
        <f aca="false">H34+H52</f>
        <v>65047</v>
      </c>
      <c r="I53" s="117" t="s">
        <v>89</v>
      </c>
      <c r="J53" s="117" t="n">
        <f aca="false">J34+J52</f>
        <v>109656</v>
      </c>
      <c r="K53" s="815" t="n">
        <f aca="false">K34+K52</f>
        <v>150531</v>
      </c>
      <c r="L53" s="815" t="n">
        <f aca="false">L34+L52</f>
        <v>260187</v>
      </c>
      <c r="M53" s="820" t="n">
        <f aca="false">M34</f>
        <v>27414</v>
      </c>
      <c r="N53" s="820" t="n">
        <f aca="false">N34</f>
        <v>37633</v>
      </c>
      <c r="O53" s="821" t="n">
        <f aca="false">O34</f>
        <v>65047</v>
      </c>
      <c r="P53" s="3"/>
    </row>
    <row r="54" customFormat="false" ht="11.25" hidden="false" customHeight="false" outlineLevel="0" collapsed="false">
      <c r="B54" s="62"/>
      <c r="C54" s="71"/>
      <c r="D54" s="71"/>
      <c r="E54" s="71"/>
      <c r="F54" s="71"/>
      <c r="G54" s="71"/>
      <c r="H54" s="71"/>
      <c r="I54" s="71"/>
      <c r="J54" s="71"/>
      <c r="K54" s="97"/>
      <c r="L54" s="97"/>
    </row>
  </sheetData>
  <mergeCells count="16">
    <mergeCell ref="C1:L1"/>
    <mergeCell ref="B4:O4"/>
    <mergeCell ref="B5:O5"/>
    <mergeCell ref="B6:O6"/>
    <mergeCell ref="B7:L7"/>
    <mergeCell ref="A8:A10"/>
    <mergeCell ref="B8:B9"/>
    <mergeCell ref="C8:E8"/>
    <mergeCell ref="F8:H8"/>
    <mergeCell ref="I8:I9"/>
    <mergeCell ref="J8:L8"/>
    <mergeCell ref="M8:O8"/>
    <mergeCell ref="C9:E9"/>
    <mergeCell ref="F9:H9"/>
    <mergeCell ref="J9:L9"/>
    <mergeCell ref="M9:O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E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1" activeCellId="0" sqref="D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14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8" min="5" style="2" width="11.28"/>
    <col collapsed="false" customWidth="true" hidden="false" outlineLevel="0" max="9" min="9" style="2" width="32.41"/>
    <col collapsed="false" customWidth="true" hidden="false" outlineLevel="0" max="10" min="10" style="2" width="11.56"/>
    <col collapsed="false" customWidth="true" hidden="false" outlineLevel="0" max="11" min="11" style="2" width="14.7"/>
    <col collapsed="false" customWidth="true" hidden="false" outlineLevel="0" max="12" min="12" style="2" width="14.56"/>
    <col collapsed="false" customWidth="true" hidden="false" outlineLevel="0" max="13" min="13" style="1" width="6.99"/>
    <col collapsed="false" customWidth="true" hidden="false" outlineLevel="0" max="14" min="14" style="1" width="6.28"/>
    <col collapsed="false" customWidth="true" hidden="false" outlineLevel="0" max="15" min="15" style="1" width="7.14"/>
    <col collapsed="false" customWidth="false" hidden="false" outlineLevel="0" max="31" min="16" style="1" width="9.14"/>
    <col collapsed="false" customWidth="false" hidden="false" outlineLevel="0" max="257" min="32" style="3" width="9.14"/>
  </cols>
  <sheetData>
    <row r="1" customFormat="false" ht="12.75" hidden="false" customHeight="true" outlineLevel="0" collapsed="false">
      <c r="B1" s="4" t="s">
        <v>9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B2" s="5"/>
      <c r="L2" s="6"/>
    </row>
    <row r="3" s="9" customFormat="true" ht="11.2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9" customFormat="true" ht="11.25" hidden="false" customHeight="false" outlineLevel="0" collapsed="false">
      <c r="A4" s="7"/>
      <c r="B4" s="8" t="s">
        <v>91</v>
      </c>
      <c r="C4" s="8"/>
      <c r="D4" s="8"/>
      <c r="E4" s="8"/>
      <c r="F4" s="8"/>
      <c r="G4" s="8"/>
      <c r="H4" s="8"/>
      <c r="I4" s="8"/>
      <c r="J4" s="8"/>
      <c r="K4" s="8"/>
      <c r="L4" s="8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s="9" customFormat="tru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</row>
    <row r="6" s="9" customFormat="true" ht="12.75" hidden="false" customHeight="true" outlineLevel="0" collapsed="false">
      <c r="A6" s="12" t="s">
        <v>4</v>
      </c>
      <c r="B6" s="13" t="s">
        <v>5</v>
      </c>
      <c r="C6" s="88" t="s">
        <v>6</v>
      </c>
      <c r="D6" s="88"/>
      <c r="E6" s="88"/>
      <c r="F6" s="15" t="s">
        <v>7</v>
      </c>
      <c r="G6" s="15"/>
      <c r="H6" s="15"/>
      <c r="I6" s="89" t="s">
        <v>8</v>
      </c>
      <c r="J6" s="17" t="s">
        <v>9</v>
      </c>
      <c r="K6" s="17"/>
      <c r="L6" s="17"/>
      <c r="M6" s="15" t="s">
        <v>10</v>
      </c>
      <c r="N6" s="15"/>
      <c r="O6" s="15"/>
      <c r="P6" s="7"/>
      <c r="Q6" s="7"/>
      <c r="R6" s="7"/>
      <c r="S6" s="7"/>
      <c r="T6" s="7"/>
      <c r="U6" s="7"/>
      <c r="V6" s="7"/>
      <c r="W6" s="7"/>
      <c r="X6" s="7"/>
      <c r="Y6" s="7"/>
    </row>
    <row r="7" s="9" customFormat="true" ht="12.75" hidden="false" customHeight="true" outlineLevel="0" collapsed="false">
      <c r="A7" s="12"/>
      <c r="B7" s="13"/>
      <c r="C7" s="18" t="s">
        <v>11</v>
      </c>
      <c r="D7" s="18"/>
      <c r="E7" s="18"/>
      <c r="F7" s="19" t="s">
        <v>12</v>
      </c>
      <c r="G7" s="19"/>
      <c r="H7" s="19"/>
      <c r="I7" s="89"/>
      <c r="J7" s="18" t="s">
        <v>11</v>
      </c>
      <c r="K7" s="18"/>
      <c r="L7" s="18"/>
      <c r="M7" s="19" t="s">
        <v>12</v>
      </c>
      <c r="N7" s="19"/>
      <c r="O7" s="19"/>
      <c r="P7" s="7"/>
      <c r="Q7" s="7"/>
      <c r="R7" s="7"/>
      <c r="S7" s="7"/>
      <c r="T7" s="7"/>
      <c r="U7" s="7"/>
      <c r="V7" s="7"/>
      <c r="W7" s="7"/>
      <c r="X7" s="7"/>
      <c r="Y7" s="7"/>
    </row>
    <row r="8" s="25" customFormat="true" ht="36.6" hidden="false" customHeight="true" outlineLevel="0" collapsed="false">
      <c r="A8" s="12"/>
      <c r="B8" s="90" t="s">
        <v>13</v>
      </c>
      <c r="C8" s="21" t="s">
        <v>14</v>
      </c>
      <c r="D8" s="21" t="s">
        <v>15</v>
      </c>
      <c r="E8" s="22" t="s">
        <v>16</v>
      </c>
      <c r="F8" s="21" t="s">
        <v>14</v>
      </c>
      <c r="G8" s="21" t="s">
        <v>15</v>
      </c>
      <c r="H8" s="21" t="s">
        <v>16</v>
      </c>
      <c r="I8" s="23" t="s">
        <v>17</v>
      </c>
      <c r="J8" s="21" t="s">
        <v>14</v>
      </c>
      <c r="K8" s="21" t="s">
        <v>15</v>
      </c>
      <c r="L8" s="21" t="s">
        <v>16</v>
      </c>
      <c r="M8" s="21" t="s">
        <v>14</v>
      </c>
      <c r="N8" s="21" t="s">
        <v>15</v>
      </c>
      <c r="O8" s="22" t="s">
        <v>16</v>
      </c>
      <c r="P8" s="91"/>
      <c r="Q8" s="24"/>
      <c r="R8" s="24"/>
      <c r="S8" s="24"/>
      <c r="T8" s="24"/>
      <c r="U8" s="24"/>
      <c r="V8" s="24"/>
      <c r="W8" s="24"/>
      <c r="X8" s="24"/>
      <c r="Y8" s="24"/>
    </row>
    <row r="9" customFormat="false" ht="11.45" hidden="false" customHeight="true" outlineLevel="0" collapsed="false">
      <c r="A9" s="26" t="n">
        <v>1</v>
      </c>
      <c r="B9" s="27" t="s">
        <v>18</v>
      </c>
      <c r="C9" s="28"/>
      <c r="D9" s="28"/>
      <c r="E9" s="28"/>
      <c r="F9" s="29"/>
      <c r="G9" s="28"/>
      <c r="H9" s="92"/>
      <c r="I9" s="30" t="s">
        <v>19</v>
      </c>
      <c r="J9" s="28"/>
      <c r="K9" s="28"/>
      <c r="L9" s="31"/>
      <c r="P9" s="73"/>
      <c r="Z9" s="3"/>
      <c r="AA9" s="3"/>
      <c r="AB9" s="3"/>
      <c r="AC9" s="3"/>
      <c r="AD9" s="3"/>
      <c r="AE9" s="3"/>
    </row>
    <row r="10" customFormat="false" ht="11.25" hidden="false" customHeight="false" outlineLevel="0" collapsed="false">
      <c r="A10" s="26" t="n">
        <f aca="false">A9+1</f>
        <v>2</v>
      </c>
      <c r="B10" s="35" t="s">
        <v>92</v>
      </c>
      <c r="C10" s="36"/>
      <c r="D10" s="36"/>
      <c r="E10" s="37" t="n">
        <f aca="false">SUM(C10:D10)</f>
        <v>0</v>
      </c>
      <c r="F10" s="38"/>
      <c r="G10" s="37"/>
      <c r="H10" s="37"/>
      <c r="I10" s="38" t="s">
        <v>93</v>
      </c>
      <c r="J10" s="37" t="n">
        <f aca="false">'Össz.önkor.mérleg.'!J10</f>
        <v>527247</v>
      </c>
      <c r="K10" s="37" t="n">
        <f aca="false">'Össz.önkor.mérleg.'!K10</f>
        <v>254107</v>
      </c>
      <c r="L10" s="44" t="n">
        <f aca="false">'Össz.önkor.mérleg.'!L10</f>
        <v>781354</v>
      </c>
      <c r="M10" s="37" t="n">
        <f aca="false">'Össz.önkor.mérleg.'!M10</f>
        <v>131811.75</v>
      </c>
      <c r="N10" s="37" t="n">
        <f aca="false">'Össz.önkor.mérleg.'!N10</f>
        <v>62345.25</v>
      </c>
      <c r="O10" s="44" t="n">
        <f aca="false">'Össz.önkor.mérleg.'!O10</f>
        <v>194157</v>
      </c>
      <c r="P10" s="73"/>
      <c r="Z10" s="3"/>
      <c r="AA10" s="3"/>
      <c r="AB10" s="3"/>
      <c r="AC10" s="3"/>
      <c r="AD10" s="3"/>
      <c r="AE10" s="3"/>
    </row>
    <row r="11" customFormat="false" ht="11.25" hidden="false" customHeight="false" outlineLevel="0" collapsed="false">
      <c r="A11" s="26" t="n">
        <f aca="false">A10+1</f>
        <v>3</v>
      </c>
      <c r="B11" s="35" t="s">
        <v>94</v>
      </c>
      <c r="C11" s="36" t="n">
        <f aca="false">'Össz.önkor.mérleg.'!C11</f>
        <v>909833</v>
      </c>
      <c r="D11" s="36" t="n">
        <f aca="false">'Össz.önkor.mérleg.'!D11</f>
        <v>73644</v>
      </c>
      <c r="E11" s="36" t="n">
        <f aca="false">'Össz.önkor.mérleg.'!E11</f>
        <v>983477</v>
      </c>
      <c r="F11" s="38" t="n">
        <f aca="false">'Össz.önkor.mérleg.'!F11</f>
        <v>227458.25</v>
      </c>
      <c r="G11" s="36" t="n">
        <f aca="false">'Össz.önkor.mérleg.'!G11</f>
        <v>18411</v>
      </c>
      <c r="H11" s="36" t="n">
        <f aca="false">'Össz.önkor.mérleg.'!H11</f>
        <v>245869.25</v>
      </c>
      <c r="I11" s="38" t="s">
        <v>95</v>
      </c>
      <c r="J11" s="37" t="n">
        <f aca="false">'Össz.önkor.mérleg.'!J11</f>
        <v>136838</v>
      </c>
      <c r="K11" s="37" t="n">
        <f aca="false">'Össz.önkor.mérleg.'!K11</f>
        <v>85007</v>
      </c>
      <c r="L11" s="44" t="n">
        <f aca="false">'Össz.önkor.mérleg.'!L11</f>
        <v>221845</v>
      </c>
      <c r="M11" s="37" t="n">
        <f aca="false">'Össz.önkor.mérleg.'!M11</f>
        <v>34209.5</v>
      </c>
      <c r="N11" s="37" t="n">
        <f aca="false">'Össz.önkor.mérleg.'!N11</f>
        <v>20933.25</v>
      </c>
      <c r="O11" s="44" t="n">
        <f aca="false">'Össz.önkor.mérleg.'!O11</f>
        <v>55142.75</v>
      </c>
      <c r="P11" s="73"/>
      <c r="Z11" s="3"/>
      <c r="AA11" s="3"/>
      <c r="AB11" s="3"/>
      <c r="AC11" s="3"/>
      <c r="AD11" s="3"/>
      <c r="AE11" s="3"/>
    </row>
    <row r="12" customFormat="false" ht="11.25" hidden="false" customHeight="false" outlineLevel="0" collapsed="false">
      <c r="A12" s="26" t="n">
        <f aca="false">A11+1</f>
        <v>4</v>
      </c>
      <c r="B12" s="35" t="s">
        <v>96</v>
      </c>
      <c r="C12" s="36" t="n">
        <f aca="false">'Össz.önkor.mérleg.'!C12</f>
        <v>0</v>
      </c>
      <c r="D12" s="36" t="n">
        <f aca="false">'Össz.önkor.mérleg.'!D12</f>
        <v>0</v>
      </c>
      <c r="E12" s="36" t="n">
        <f aca="false">'Össz.önkor.mérleg.'!E12</f>
        <v>0</v>
      </c>
      <c r="F12" s="38" t="n">
        <f aca="false">C12/4</f>
        <v>0</v>
      </c>
      <c r="G12" s="36" t="n">
        <f aca="false">D12/4</f>
        <v>0</v>
      </c>
      <c r="H12" s="36" t="n">
        <f aca="false">E12/4</f>
        <v>0</v>
      </c>
      <c r="I12" s="38" t="s">
        <v>97</v>
      </c>
      <c r="J12" s="37" t="n">
        <f aca="false">'Össz.önkor.mérleg.'!J12</f>
        <v>394124</v>
      </c>
      <c r="K12" s="37" t="n">
        <f aca="false">'Össz.önkor.mérleg.'!K12</f>
        <v>444177</v>
      </c>
      <c r="L12" s="44" t="n">
        <f aca="false">'Össz.önkor.mérleg.'!L12</f>
        <v>838301</v>
      </c>
      <c r="M12" s="37" t="n">
        <f aca="false">'Össz.önkor.mérleg.'!M12</f>
        <v>98531</v>
      </c>
      <c r="N12" s="37" t="n">
        <f aca="false">'Össz.önkor.mérleg.'!N12</f>
        <v>111044.25</v>
      </c>
      <c r="O12" s="44" t="n">
        <f aca="false">'Össz.önkor.mérleg.'!O12</f>
        <v>209575.25</v>
      </c>
      <c r="P12" s="73"/>
      <c r="Z12" s="3"/>
      <c r="AA12" s="3"/>
      <c r="AB12" s="3"/>
      <c r="AC12" s="3"/>
      <c r="AD12" s="3"/>
      <c r="AE12" s="3"/>
    </row>
    <row r="13" customFormat="false" ht="12" hidden="false" customHeight="true" outlineLevel="0" collapsed="false">
      <c r="A13" s="26" t="n">
        <f aca="false">A12+1</f>
        <v>5</v>
      </c>
      <c r="B13" s="35" t="s">
        <v>98</v>
      </c>
      <c r="C13" s="36" t="n">
        <f aca="false">'Össz.önkor.mérleg.'!C13</f>
        <v>43605</v>
      </c>
      <c r="D13" s="36" t="n">
        <f aca="false">'Össz.önkor.mérleg.'!D13</f>
        <v>5534</v>
      </c>
      <c r="E13" s="36" t="n">
        <f aca="false">'Össz.önkor.mérleg.'!E13</f>
        <v>49139</v>
      </c>
      <c r="F13" s="38" t="n">
        <f aca="false">'Össz.önkor.mérleg.'!F13</f>
        <v>10901.25</v>
      </c>
      <c r="G13" s="36" t="n">
        <f aca="false">'Össz.önkor.mérleg.'!G13</f>
        <v>1383.5</v>
      </c>
      <c r="H13" s="36" t="n">
        <f aca="false">'Össz.önkor.mérleg.'!H13</f>
        <v>12284.75</v>
      </c>
      <c r="I13" s="38"/>
      <c r="J13" s="37" t="n">
        <f aca="false">'Össz.önkor.mérleg.'!J13</f>
        <v>0</v>
      </c>
      <c r="K13" s="36"/>
      <c r="L13" s="39"/>
      <c r="M13" s="2"/>
      <c r="N13" s="2"/>
      <c r="O13" s="2"/>
      <c r="P13" s="73"/>
      <c r="Z13" s="3"/>
      <c r="AA13" s="3"/>
      <c r="AB13" s="3"/>
      <c r="AC13" s="3"/>
      <c r="AD13" s="3"/>
      <c r="AE13" s="3"/>
    </row>
    <row r="14" customFormat="false" ht="11.25" hidden="false" customHeight="false" outlineLevel="0" collapsed="false">
      <c r="A14" s="26" t="n">
        <f aca="false">A13+1</f>
        <v>6</v>
      </c>
      <c r="B14" s="35" t="s">
        <v>99</v>
      </c>
      <c r="C14" s="36" t="n">
        <f aca="false">'Össz.önkor.mérleg.'!C16</f>
        <v>375287</v>
      </c>
      <c r="D14" s="36" t="n">
        <f aca="false">'Össz.önkor.mérleg.'!D16</f>
        <v>741033</v>
      </c>
      <c r="E14" s="36" t="n">
        <f aca="false">'Össz.önkor.mérleg.'!E16</f>
        <v>1116320</v>
      </c>
      <c r="F14" s="38" t="n">
        <f aca="false">'Össz.önkor.mérleg.'!F16</f>
        <v>207894</v>
      </c>
      <c r="G14" s="36" t="n">
        <f aca="false">'Össz.önkor.mérleg.'!G16</f>
        <v>176804</v>
      </c>
      <c r="H14" s="36" t="n">
        <f aca="false">'Össz.önkor.mérleg.'!H16</f>
        <v>384698</v>
      </c>
      <c r="I14" s="38" t="s">
        <v>100</v>
      </c>
      <c r="J14" s="37" t="n">
        <f aca="false">'Össz.önkor.mérleg.'!J14</f>
        <v>1755</v>
      </c>
      <c r="K14" s="37" t="n">
        <f aca="false">'Össz.önkor.mérleg.'!K14</f>
        <v>13895</v>
      </c>
      <c r="L14" s="44" t="n">
        <f aca="false">'Össz.önkor.mérleg.'!L14</f>
        <v>15650</v>
      </c>
      <c r="M14" s="37" t="n">
        <f aca="false">'Össz.önkor.mérleg.'!M14</f>
        <v>438.75</v>
      </c>
      <c r="N14" s="37" t="n">
        <f aca="false">'Össz.önkor.mérleg.'!N14</f>
        <v>3473.75</v>
      </c>
      <c r="O14" s="44" t="n">
        <f aca="false">'Össz.önkor.mérleg.'!O14</f>
        <v>3912.5</v>
      </c>
      <c r="P14" s="73"/>
      <c r="Z14" s="3"/>
      <c r="AA14" s="3"/>
      <c r="AB14" s="3"/>
      <c r="AC14" s="3"/>
      <c r="AD14" s="3"/>
      <c r="AE14" s="3"/>
    </row>
    <row r="15" customFormat="false" ht="11.25" hidden="false" customHeight="false" outlineLevel="0" collapsed="false">
      <c r="A15" s="26" t="n">
        <f aca="false">A14+1</f>
        <v>7</v>
      </c>
      <c r="B15" s="35"/>
      <c r="C15" s="36"/>
      <c r="D15" s="36"/>
      <c r="E15" s="37"/>
      <c r="F15" s="38"/>
      <c r="G15" s="36"/>
      <c r="H15" s="36"/>
      <c r="I15" s="38" t="s">
        <v>101</v>
      </c>
      <c r="J15" s="37" t="n">
        <f aca="false">'Össz.önkor.mérleg.'!J15</f>
        <v>0</v>
      </c>
      <c r="K15" s="42"/>
      <c r="L15" s="39"/>
      <c r="M15" s="2"/>
      <c r="N15" s="2"/>
      <c r="O15" s="2"/>
      <c r="P15" s="73"/>
      <c r="Z15" s="3"/>
      <c r="AA15" s="3"/>
      <c r="AB15" s="3"/>
      <c r="AC15" s="3"/>
      <c r="AD15" s="3"/>
      <c r="AE15" s="3"/>
    </row>
    <row r="16" customFormat="false" ht="11.25" hidden="false" customHeight="false" outlineLevel="0" collapsed="false">
      <c r="A16" s="26" t="n">
        <f aca="false">A15+1</f>
        <v>8</v>
      </c>
      <c r="B16" s="48" t="s">
        <v>102</v>
      </c>
      <c r="C16" s="46" t="n">
        <f aca="false">'Össz.önkor.mérleg.'!C19</f>
        <v>152099</v>
      </c>
      <c r="D16" s="46" t="n">
        <f aca="false">'Össz.önkor.mérleg.'!D19</f>
        <v>177612</v>
      </c>
      <c r="E16" s="46" t="n">
        <f aca="false">'Össz.önkor.mérleg.'!E19</f>
        <v>329711</v>
      </c>
      <c r="F16" s="60" t="n">
        <f aca="false">'Össz.önkor.mérleg.'!F19</f>
        <v>38024.75</v>
      </c>
      <c r="G16" s="46" t="n">
        <f aca="false">'Össz.önkor.mérleg.'!G19</f>
        <v>44402</v>
      </c>
      <c r="H16" s="46" t="n">
        <f aca="false">'Össz.önkor.mérleg.'!H19</f>
        <v>82426.75</v>
      </c>
      <c r="I16" s="38" t="s">
        <v>103</v>
      </c>
      <c r="J16" s="37" t="n">
        <f aca="false">'Össz.önkor.mérleg.'!J16</f>
        <v>11230</v>
      </c>
      <c r="K16" s="37" t="n">
        <f aca="false">'Össz.önkor.mérleg.'!K16</f>
        <v>51962</v>
      </c>
      <c r="L16" s="44" t="n">
        <f aca="false">'Össz.önkor.mérleg.'!L16</f>
        <v>63192</v>
      </c>
      <c r="M16" s="37" t="n">
        <f aca="false">'Össz.önkor.mérleg.'!M16</f>
        <v>6730</v>
      </c>
      <c r="N16" s="37" t="n">
        <f aca="false">'Össz.önkor.mérleg.'!N16</f>
        <v>400</v>
      </c>
      <c r="O16" s="44" t="n">
        <f aca="false">'Össz.önkor.mérleg.'!O16</f>
        <v>7130</v>
      </c>
      <c r="P16" s="73"/>
      <c r="Z16" s="3"/>
      <c r="AA16" s="3"/>
      <c r="AB16" s="3"/>
      <c r="AC16" s="3"/>
      <c r="AD16" s="3"/>
      <c r="AE16" s="3"/>
    </row>
    <row r="17" customFormat="false" ht="11.25" hidden="false" customHeight="false" outlineLevel="0" collapsed="false">
      <c r="A17" s="26" t="n">
        <f aca="false">A16+1</f>
        <v>9</v>
      </c>
      <c r="B17" s="47" t="s">
        <v>32</v>
      </c>
      <c r="C17" s="46"/>
      <c r="D17" s="46"/>
      <c r="E17" s="46"/>
      <c r="F17" s="38"/>
      <c r="G17" s="36"/>
      <c r="H17" s="36"/>
      <c r="I17" s="38" t="s">
        <v>104</v>
      </c>
      <c r="J17" s="37" t="n">
        <f aca="false">'Össz.önkor.mérleg.'!J17</f>
        <v>259361</v>
      </c>
      <c r="K17" s="37" t="n">
        <f aca="false">'Össz.önkor.mérleg.'!K17</f>
        <v>34437</v>
      </c>
      <c r="L17" s="44" t="n">
        <f aca="false">'Össz.önkor.mérleg.'!L17</f>
        <v>293798</v>
      </c>
      <c r="M17" s="37" t="n">
        <f aca="false">'Össz.önkor.mérleg.'!M17</f>
        <v>108285.75</v>
      </c>
      <c r="N17" s="37" t="n">
        <f aca="false">'Össz.önkor.mérleg.'!N17</f>
        <v>17450</v>
      </c>
      <c r="O17" s="44" t="n">
        <f aca="false">'Össz.önkor.mérleg.'!O17</f>
        <v>125735.75</v>
      </c>
      <c r="P17" s="73"/>
      <c r="Z17" s="3"/>
      <c r="AA17" s="3"/>
      <c r="AB17" s="3"/>
      <c r="AC17" s="3"/>
      <c r="AD17" s="3"/>
      <c r="AE17" s="3"/>
    </row>
    <row r="18" customFormat="false" ht="11.25" hidden="false" customHeight="false" outlineLevel="0" collapsed="false">
      <c r="A18" s="26"/>
      <c r="B18" s="47"/>
      <c r="C18" s="46"/>
      <c r="D18" s="46"/>
      <c r="E18" s="46"/>
      <c r="F18" s="38"/>
      <c r="G18" s="36"/>
      <c r="H18" s="36"/>
      <c r="I18" s="38" t="s">
        <v>105</v>
      </c>
      <c r="J18" s="37" t="n">
        <f aca="false">'Össz.önkor.mérleg.'!J18</f>
        <v>685</v>
      </c>
      <c r="K18" s="37" t="n">
        <f aca="false">'Össz.önkor.mérleg.'!K18</f>
        <v>541</v>
      </c>
      <c r="L18" s="37" t="n">
        <f aca="false">'Össz.önkor.mérleg.'!L18</f>
        <v>1226</v>
      </c>
      <c r="M18" s="38" t="n">
        <f aca="false">'Össz.önkor.mérleg.'!M18</f>
        <v>171.25</v>
      </c>
      <c r="N18" s="37" t="n">
        <f aca="false">'Össz.önkor.mérleg.'!N18</f>
        <v>135.25</v>
      </c>
      <c r="O18" s="37" t="n">
        <f aca="false">'Össz.önkor.mérleg.'!O18</f>
        <v>306.5</v>
      </c>
      <c r="P18" s="73"/>
      <c r="Z18" s="3"/>
      <c r="AA18" s="3"/>
      <c r="AB18" s="3"/>
      <c r="AC18" s="3"/>
      <c r="AD18" s="3"/>
      <c r="AE18" s="3"/>
    </row>
    <row r="19" customFormat="false" ht="11.25" hidden="false" customHeight="false" outlineLevel="0" collapsed="false">
      <c r="A19" s="26" t="n">
        <f aca="false">A17+1</f>
        <v>10</v>
      </c>
      <c r="B19" s="1" t="s">
        <v>106</v>
      </c>
      <c r="F19" s="38"/>
      <c r="G19" s="36"/>
      <c r="H19" s="36"/>
      <c r="I19" s="38" t="s">
        <v>107</v>
      </c>
      <c r="J19" s="37" t="n">
        <f aca="false">'Össz.önkor.mérleg.'!J19</f>
        <v>0</v>
      </c>
      <c r="K19" s="37" t="n">
        <f aca="false">'Össz.önkor.mérleg.'!K19</f>
        <v>62534</v>
      </c>
      <c r="L19" s="44" t="n">
        <f aca="false">'Össz.önkor.mérleg.'!L19</f>
        <v>62534</v>
      </c>
      <c r="M19" s="37" t="n">
        <f aca="false">'Össz.önkor.mérleg.'!M19</f>
        <v>0</v>
      </c>
      <c r="N19" s="37" t="n">
        <f aca="false">'Össz.önkor.mérleg.'!N19</f>
        <v>0</v>
      </c>
      <c r="O19" s="44" t="n">
        <f aca="false">'Össz.önkor.mérleg.'!O19</f>
        <v>0</v>
      </c>
      <c r="P19" s="73"/>
      <c r="Z19" s="3"/>
      <c r="AA19" s="3"/>
      <c r="AB19" s="3"/>
      <c r="AC19" s="3"/>
      <c r="AD19" s="3"/>
      <c r="AE19" s="3"/>
    </row>
    <row r="20" customFormat="false" ht="11.25" hidden="false" customHeight="false" outlineLevel="0" collapsed="false">
      <c r="A20" s="26" t="n">
        <f aca="false">A19+1</f>
        <v>11</v>
      </c>
      <c r="C20" s="46"/>
      <c r="D20" s="46"/>
      <c r="E20" s="46"/>
      <c r="F20" s="38"/>
      <c r="G20" s="36"/>
      <c r="H20" s="36"/>
      <c r="I20" s="38" t="s">
        <v>108</v>
      </c>
      <c r="J20" s="37" t="n">
        <f aca="false">'Össz.önkor.mérleg.'!J20</f>
        <v>6608</v>
      </c>
      <c r="K20" s="37" t="n">
        <f aca="false">'Össz.önkor.mérleg.'!K20</f>
        <v>0</v>
      </c>
      <c r="L20" s="44" t="n">
        <f aca="false">'Össz.önkor.mérleg.'!L20</f>
        <v>6608</v>
      </c>
      <c r="M20" s="37" t="n">
        <f aca="false">'Össz.önkor.mérleg.'!M20</f>
        <v>0</v>
      </c>
      <c r="N20" s="37" t="n">
        <f aca="false">'Össz.önkor.mérleg.'!N20</f>
        <v>0</v>
      </c>
      <c r="O20" s="44" t="n">
        <f aca="false">'Össz.önkor.mérleg.'!O20</f>
        <v>0</v>
      </c>
      <c r="P20" s="73"/>
      <c r="Z20" s="3"/>
      <c r="AA20" s="3"/>
      <c r="AB20" s="3"/>
      <c r="AC20" s="3"/>
      <c r="AD20" s="3"/>
      <c r="AE20" s="3"/>
    </row>
    <row r="21" customFormat="false" ht="11.25" hidden="false" customHeight="false" outlineLevel="0" collapsed="false">
      <c r="A21" s="26" t="n">
        <f aca="false">A20+1</f>
        <v>12</v>
      </c>
      <c r="C21" s="46"/>
      <c r="D21" s="46"/>
      <c r="E21" s="46"/>
      <c r="F21" s="38"/>
      <c r="G21" s="36"/>
      <c r="H21" s="36"/>
      <c r="I21" s="38"/>
      <c r="J21" s="37" t="n">
        <f aca="false">'Össz.önkor.mérleg.'!J21</f>
        <v>0</v>
      </c>
      <c r="K21" s="42"/>
      <c r="L21" s="39"/>
      <c r="M21" s="2"/>
      <c r="N21" s="2"/>
      <c r="O21" s="2"/>
      <c r="P21" s="73"/>
      <c r="Z21" s="3"/>
      <c r="AA21" s="3"/>
      <c r="AB21" s="3"/>
      <c r="AC21" s="3"/>
      <c r="AD21" s="3"/>
      <c r="AE21" s="3"/>
    </row>
    <row r="22" s="51" customFormat="true" ht="11.25" hidden="false" customHeight="false" outlineLevel="0" collapsed="false">
      <c r="A22" s="26" t="n">
        <f aca="false">A21+1</f>
        <v>13</v>
      </c>
      <c r="B22" s="59" t="s">
        <v>53</v>
      </c>
      <c r="C22" s="93" t="n">
        <f aca="false">SUM(C11:C20)</f>
        <v>1480824</v>
      </c>
      <c r="D22" s="93" t="n">
        <f aca="false">SUM(D11:D20)</f>
        <v>997823</v>
      </c>
      <c r="E22" s="93" t="n">
        <f aca="false">SUM(E11:E20)</f>
        <v>2478647</v>
      </c>
      <c r="F22" s="94" t="n">
        <f aca="false">SUM(F11:F20)</f>
        <v>484278.25</v>
      </c>
      <c r="G22" s="93" t="n">
        <f aca="false">SUM(G11:G20)</f>
        <v>241000.5</v>
      </c>
      <c r="H22" s="93" t="n">
        <f aca="false">SUM(H11:H20)</f>
        <v>725278.75</v>
      </c>
      <c r="I22" s="53" t="s">
        <v>41</v>
      </c>
      <c r="J22" s="54" t="n">
        <f aca="false">SUM(J10:J21)</f>
        <v>1337848</v>
      </c>
      <c r="K22" s="54" t="n">
        <f aca="false">SUM(K10:K21)</f>
        <v>946660</v>
      </c>
      <c r="L22" s="55" t="n">
        <f aca="false">SUM(L10:L21)</f>
        <v>2284508</v>
      </c>
      <c r="M22" s="54" t="n">
        <f aca="false">SUM(M10:M21)</f>
        <v>380178</v>
      </c>
      <c r="N22" s="54" t="n">
        <f aca="false">SUM(N10:N21)</f>
        <v>215781.75</v>
      </c>
      <c r="O22" s="55" t="n">
        <f aca="false">SUM(O10:O21)</f>
        <v>595959.75</v>
      </c>
      <c r="P22" s="95"/>
      <c r="Q22" s="50"/>
      <c r="R22" s="50"/>
      <c r="S22" s="50"/>
      <c r="T22" s="50"/>
      <c r="U22" s="50"/>
      <c r="V22" s="50"/>
      <c r="W22" s="50"/>
      <c r="X22" s="50"/>
      <c r="Y22" s="50"/>
    </row>
    <row r="23" s="51" customFormat="true" ht="11.25" hidden="false" customHeight="false" outlineLevel="0" collapsed="false">
      <c r="A23" s="26" t="n">
        <f aca="false">A22+1</f>
        <v>14</v>
      </c>
      <c r="B23" s="1"/>
      <c r="C23" s="46"/>
      <c r="D23" s="46"/>
      <c r="E23" s="46"/>
      <c r="F23" s="38"/>
      <c r="G23" s="36"/>
      <c r="H23" s="36"/>
      <c r="I23" s="40"/>
      <c r="J23" s="42"/>
      <c r="K23" s="42"/>
      <c r="L23" s="41"/>
      <c r="M23" s="2"/>
      <c r="N23" s="2"/>
      <c r="O23" s="2"/>
      <c r="P23" s="95"/>
      <c r="Q23" s="50"/>
      <c r="R23" s="50"/>
      <c r="S23" s="50"/>
      <c r="T23" s="50"/>
      <c r="U23" s="50"/>
      <c r="V23" s="50"/>
      <c r="W23" s="50"/>
      <c r="X23" s="50"/>
      <c r="Y23" s="50"/>
    </row>
    <row r="24" customFormat="false" ht="11.25" hidden="false" customHeight="false" outlineLevel="0" collapsed="false">
      <c r="A24" s="26" t="n">
        <f aca="false">A23+1</f>
        <v>15</v>
      </c>
      <c r="B24" s="61" t="s">
        <v>57</v>
      </c>
      <c r="C24" s="52" t="n">
        <f aca="false">SUM(C22:C23)</f>
        <v>1480824</v>
      </c>
      <c r="D24" s="52" t="n">
        <f aca="false">SUM(D22:D23)</f>
        <v>997823</v>
      </c>
      <c r="E24" s="52" t="n">
        <f aca="false">SUM(E22:E23)</f>
        <v>2478647</v>
      </c>
      <c r="F24" s="96" t="n">
        <f aca="false">SUM(F22:F23)</f>
        <v>484278.25</v>
      </c>
      <c r="G24" s="52" t="n">
        <f aca="false">SUM(G22:G23)</f>
        <v>241000.5</v>
      </c>
      <c r="H24" s="52" t="n">
        <f aca="false">SUM(H22:H23)</f>
        <v>725278.75</v>
      </c>
      <c r="I24" s="66" t="s">
        <v>58</v>
      </c>
      <c r="J24" s="97" t="n">
        <f aca="false">SUM(J22:J23)</f>
        <v>1337848</v>
      </c>
      <c r="K24" s="97" t="n">
        <f aca="false">SUM(K22:K23)</f>
        <v>946660</v>
      </c>
      <c r="L24" s="98" t="n">
        <f aca="false">SUM(L22:L23)</f>
        <v>2284508</v>
      </c>
      <c r="M24" s="97" t="n">
        <f aca="false">SUM(M22:M23)</f>
        <v>380178</v>
      </c>
      <c r="N24" s="97" t="n">
        <f aca="false">SUM(N22:N23)</f>
        <v>215781.75</v>
      </c>
      <c r="O24" s="98" t="n">
        <f aca="false">SUM(O22:O23)</f>
        <v>595959.75</v>
      </c>
      <c r="P24" s="73"/>
      <c r="Z24" s="3"/>
      <c r="AA24" s="3"/>
      <c r="AB24" s="3"/>
      <c r="AC24" s="3"/>
      <c r="AD24" s="3"/>
      <c r="AE24" s="3"/>
    </row>
    <row r="25" customFormat="false" ht="11.25" hidden="false" customHeight="false" outlineLevel="0" collapsed="false">
      <c r="A25" s="26" t="n">
        <f aca="false">A24+1</f>
        <v>16</v>
      </c>
      <c r="B25" s="35"/>
      <c r="C25" s="46"/>
      <c r="D25" s="46"/>
      <c r="E25" s="46"/>
      <c r="F25" s="38"/>
      <c r="G25" s="36"/>
      <c r="H25" s="36"/>
      <c r="I25" s="40"/>
      <c r="J25" s="42"/>
      <c r="K25" s="42"/>
      <c r="L25" s="41"/>
      <c r="M25" s="2"/>
      <c r="N25" s="2"/>
      <c r="O25" s="2"/>
      <c r="P25" s="73"/>
      <c r="Z25" s="3"/>
      <c r="AA25" s="3"/>
      <c r="AB25" s="3"/>
      <c r="AC25" s="3"/>
      <c r="AD25" s="3"/>
      <c r="AE25" s="3"/>
    </row>
    <row r="26" customFormat="false" ht="11.25" hidden="false" customHeight="false" outlineLevel="0" collapsed="false">
      <c r="A26" s="26" t="n">
        <f aca="false">A25+1</f>
        <v>17</v>
      </c>
      <c r="B26" s="61" t="s">
        <v>109</v>
      </c>
      <c r="C26" s="56" t="n">
        <f aca="false">C24-J46</f>
        <v>142976</v>
      </c>
      <c r="D26" s="56" t="n">
        <f aca="false">D24-K46</f>
        <v>51163</v>
      </c>
      <c r="E26" s="99" t="n">
        <f aca="false">E24-L46</f>
        <v>194139</v>
      </c>
      <c r="F26" s="57" t="n">
        <f aca="false">F24-M46</f>
        <v>104100.25</v>
      </c>
      <c r="G26" s="56" t="n">
        <f aca="false">G24-N46</f>
        <v>25218.75</v>
      </c>
      <c r="H26" s="99" t="n">
        <f aca="false">H24-O46</f>
        <v>129319</v>
      </c>
      <c r="I26" s="57"/>
      <c r="J26" s="58"/>
      <c r="K26" s="58"/>
      <c r="L26" s="41"/>
      <c r="M26" s="2"/>
      <c r="N26" s="2"/>
      <c r="O26" s="2"/>
      <c r="P26" s="73"/>
      <c r="Z26" s="3"/>
      <c r="AA26" s="3"/>
      <c r="AB26" s="3"/>
      <c r="AC26" s="3"/>
      <c r="AD26" s="3"/>
      <c r="AE26" s="3"/>
    </row>
    <row r="27" customFormat="false" ht="21" hidden="false" customHeight="false" outlineLevel="0" collapsed="false">
      <c r="A27" s="26" t="n">
        <f aca="false">A26+1</f>
        <v>18</v>
      </c>
      <c r="B27" s="100" t="s">
        <v>110</v>
      </c>
      <c r="C27" s="101" t="n">
        <v>-142976</v>
      </c>
      <c r="D27" s="101" t="n">
        <v>-51163</v>
      </c>
      <c r="E27" s="101" t="n">
        <f aca="false">SUM(C27:D27)</f>
        <v>-194139</v>
      </c>
      <c r="F27" s="102" t="n">
        <f aca="false">-'felhalm. mérleg'!F26</f>
        <v>-104100</v>
      </c>
      <c r="G27" s="102" t="n">
        <f aca="false">-25219</f>
        <v>-25219</v>
      </c>
      <c r="H27" s="102" t="n">
        <v>-129319</v>
      </c>
      <c r="I27" s="38"/>
      <c r="J27" s="42"/>
      <c r="K27" s="42"/>
      <c r="L27" s="41"/>
      <c r="M27" s="2"/>
      <c r="N27" s="2"/>
      <c r="O27" s="2"/>
      <c r="P27" s="73"/>
      <c r="Z27" s="3"/>
      <c r="AA27" s="3"/>
      <c r="AB27" s="3"/>
      <c r="AC27" s="3"/>
      <c r="AD27" s="3"/>
      <c r="AE27" s="3"/>
    </row>
    <row r="28" customFormat="false" ht="11.25" hidden="false" customHeight="false" outlineLevel="0" collapsed="false">
      <c r="A28" s="26" t="n">
        <f aca="false">A27+1</f>
        <v>19</v>
      </c>
      <c r="B28" s="35"/>
      <c r="C28" s="37"/>
      <c r="D28" s="37"/>
      <c r="E28" s="37"/>
      <c r="F28" s="38"/>
      <c r="G28" s="36"/>
      <c r="H28" s="36"/>
      <c r="I28" s="38"/>
      <c r="J28" s="42"/>
      <c r="K28" s="42"/>
      <c r="L28" s="41"/>
      <c r="M28" s="2"/>
      <c r="N28" s="2"/>
      <c r="O28" s="2"/>
      <c r="P28" s="73"/>
      <c r="Z28" s="3"/>
      <c r="AA28" s="3"/>
      <c r="AB28" s="3"/>
      <c r="AC28" s="3"/>
      <c r="AD28" s="3"/>
      <c r="AE28" s="3"/>
    </row>
    <row r="29" customFormat="false" ht="11.25" hidden="false" customHeight="false" outlineLevel="0" collapsed="false">
      <c r="A29" s="26" t="n">
        <f aca="false">A28+1</f>
        <v>20</v>
      </c>
      <c r="B29" s="56" t="s">
        <v>111</v>
      </c>
      <c r="C29" s="56"/>
      <c r="D29" s="56"/>
      <c r="E29" s="56"/>
      <c r="F29" s="38"/>
      <c r="G29" s="36"/>
      <c r="H29" s="36"/>
      <c r="I29" s="57" t="s">
        <v>112</v>
      </c>
      <c r="J29" s="42"/>
      <c r="K29" s="42"/>
      <c r="L29" s="41"/>
      <c r="M29" s="2"/>
      <c r="N29" s="2"/>
      <c r="O29" s="2"/>
      <c r="P29" s="73"/>
      <c r="Z29" s="3"/>
      <c r="AA29" s="3"/>
      <c r="AB29" s="3"/>
      <c r="AC29" s="3"/>
      <c r="AD29" s="3"/>
      <c r="AE29" s="3"/>
    </row>
    <row r="30" s="51" customFormat="true" ht="11.25" hidden="false" customHeight="false" outlineLevel="0" collapsed="false">
      <c r="A30" s="26" t="n">
        <f aca="false">A29+1</f>
        <v>21</v>
      </c>
      <c r="B30" s="69" t="s">
        <v>113</v>
      </c>
      <c r="C30" s="56"/>
      <c r="D30" s="56"/>
      <c r="E30" s="56"/>
      <c r="F30" s="38"/>
      <c r="G30" s="36"/>
      <c r="H30" s="36"/>
      <c r="I30" s="70" t="s">
        <v>114</v>
      </c>
      <c r="J30" s="42"/>
      <c r="K30" s="42"/>
      <c r="L30" s="41"/>
      <c r="M30" s="2"/>
      <c r="N30" s="2"/>
      <c r="O30" s="2"/>
      <c r="P30" s="95"/>
      <c r="Q30" s="50"/>
      <c r="R30" s="50"/>
      <c r="S30" s="50"/>
      <c r="T30" s="50"/>
      <c r="U30" s="50"/>
      <c r="V30" s="50"/>
      <c r="W30" s="50"/>
      <c r="X30" s="50"/>
      <c r="Y30" s="50"/>
    </row>
    <row r="31" customFormat="false" ht="11.25" hidden="false" customHeight="false" outlineLevel="0" collapsed="false">
      <c r="A31" s="26" t="n">
        <f aca="false">A30+1</f>
        <v>22</v>
      </c>
      <c r="B31" s="1" t="s">
        <v>115</v>
      </c>
      <c r="C31" s="56"/>
      <c r="D31" s="56"/>
      <c r="E31" s="56"/>
      <c r="F31" s="38"/>
      <c r="G31" s="36"/>
      <c r="H31" s="36"/>
      <c r="I31" s="73" t="s">
        <v>116</v>
      </c>
      <c r="J31" s="42"/>
      <c r="K31" s="42"/>
      <c r="L31" s="41"/>
      <c r="M31" s="2"/>
      <c r="N31" s="2"/>
      <c r="O31" s="2"/>
      <c r="P31" s="73"/>
      <c r="Z31" s="3"/>
      <c r="AA31" s="3"/>
      <c r="AB31" s="3"/>
      <c r="AC31" s="3"/>
      <c r="AD31" s="3"/>
      <c r="AE31" s="3"/>
    </row>
    <row r="32" s="63" customFormat="true" ht="11.25" hidden="false" customHeight="false" outlineLevel="0" collapsed="false">
      <c r="A32" s="26" t="n">
        <f aca="false">A31+1</f>
        <v>23</v>
      </c>
      <c r="B32" s="36" t="s">
        <v>117</v>
      </c>
      <c r="C32" s="74"/>
      <c r="D32" s="75"/>
      <c r="E32" s="75" t="n">
        <f aca="false">SUM(C32:D32)</f>
        <v>0</v>
      </c>
      <c r="F32" s="38" t="n">
        <f aca="false">C32/4</f>
        <v>0</v>
      </c>
      <c r="G32" s="36" t="n">
        <f aca="false">D32/4</f>
        <v>0</v>
      </c>
      <c r="H32" s="36" t="n">
        <f aca="false">E32/4</f>
        <v>0</v>
      </c>
      <c r="I32" s="38" t="s">
        <v>118</v>
      </c>
      <c r="J32" s="2"/>
      <c r="K32" s="2"/>
      <c r="L32" s="41"/>
      <c r="M32" s="2"/>
      <c r="N32" s="2"/>
      <c r="O32" s="2"/>
      <c r="P32" s="103"/>
      <c r="Q32" s="62"/>
      <c r="R32" s="62"/>
      <c r="S32" s="62"/>
      <c r="T32" s="62"/>
      <c r="U32" s="62"/>
      <c r="V32" s="62"/>
      <c r="W32" s="62"/>
      <c r="X32" s="62"/>
      <c r="Y32" s="62"/>
    </row>
    <row r="33" customFormat="false" ht="11.25" hidden="false" customHeight="false" outlineLevel="0" collapsed="false">
      <c r="A33" s="26" t="n">
        <f aca="false">A32+1</f>
        <v>24</v>
      </c>
      <c r="B33" s="36" t="s">
        <v>119</v>
      </c>
      <c r="C33" s="37"/>
      <c r="D33" s="37"/>
      <c r="E33" s="37"/>
      <c r="F33" s="38"/>
      <c r="G33" s="36"/>
      <c r="H33" s="36"/>
      <c r="I33" s="38" t="s">
        <v>120</v>
      </c>
      <c r="J33" s="104"/>
      <c r="K33" s="104"/>
      <c r="L33" s="105"/>
      <c r="M33" s="2"/>
      <c r="N33" s="2"/>
      <c r="O33" s="2"/>
      <c r="P33" s="73"/>
      <c r="Z33" s="3"/>
      <c r="AA33" s="3"/>
      <c r="AB33" s="3"/>
      <c r="AC33" s="3"/>
      <c r="AD33" s="3"/>
      <c r="AE33" s="3"/>
    </row>
    <row r="34" customFormat="false" ht="11.25" hidden="false" customHeight="false" outlineLevel="0" collapsed="false">
      <c r="A34" s="26" t="n">
        <f aca="false">A33+1</f>
        <v>25</v>
      </c>
      <c r="B34" s="36" t="s">
        <v>121</v>
      </c>
      <c r="C34" s="37"/>
      <c r="D34" s="37" t="n">
        <f aca="false">'Össz.önkor.mérleg.'!D42</f>
        <v>0</v>
      </c>
      <c r="E34" s="37"/>
      <c r="F34" s="38"/>
      <c r="G34" s="37" t="n">
        <f aca="false">'Össz.önkor.mérleg.'!G42</f>
        <v>0</v>
      </c>
      <c r="H34" s="37"/>
      <c r="I34" s="38" t="s">
        <v>122</v>
      </c>
      <c r="J34" s="58"/>
      <c r="K34" s="58"/>
      <c r="L34" s="67"/>
      <c r="M34" s="2"/>
      <c r="N34" s="2"/>
      <c r="O34" s="2"/>
      <c r="P34" s="73"/>
      <c r="Z34" s="3"/>
      <c r="AA34" s="3"/>
      <c r="AB34" s="3"/>
      <c r="AC34" s="3"/>
      <c r="AD34" s="3"/>
      <c r="AE34" s="3"/>
    </row>
    <row r="35" customFormat="false" ht="11.25" hidden="false" customHeight="false" outlineLevel="0" collapsed="false">
      <c r="A35" s="26" t="n">
        <f aca="false">A34+1</f>
        <v>26</v>
      </c>
      <c r="B35" s="1" t="s">
        <v>123</v>
      </c>
      <c r="C35" s="106"/>
      <c r="D35" s="106"/>
      <c r="E35" s="106"/>
      <c r="F35" s="107"/>
      <c r="G35" s="106"/>
      <c r="H35" s="106"/>
      <c r="I35" s="38" t="s">
        <v>124</v>
      </c>
      <c r="J35" s="42"/>
      <c r="K35" s="42"/>
      <c r="L35" s="41"/>
      <c r="M35" s="2"/>
      <c r="N35" s="2"/>
      <c r="O35" s="2"/>
      <c r="P35" s="73"/>
      <c r="Z35" s="3"/>
      <c r="AA35" s="3"/>
      <c r="AB35" s="3"/>
      <c r="AC35" s="3"/>
      <c r="AD35" s="3"/>
      <c r="AE35" s="3"/>
    </row>
    <row r="36" customFormat="false" ht="11.25" hidden="false" customHeight="false" outlineLevel="0" collapsed="false">
      <c r="A36" s="26" t="n">
        <f aca="false">A35+1</f>
        <v>27</v>
      </c>
      <c r="B36" s="37" t="s">
        <v>125</v>
      </c>
      <c r="C36" s="56"/>
      <c r="D36" s="56"/>
      <c r="E36" s="56"/>
      <c r="F36" s="38"/>
      <c r="G36" s="36"/>
      <c r="H36" s="36"/>
      <c r="I36" s="38" t="s">
        <v>126</v>
      </c>
      <c r="J36" s="54" t="n">
        <f aca="false">'Össz.önkor.mérleg.'!J44</f>
        <v>0</v>
      </c>
      <c r="K36" s="54" t="n">
        <f aca="false">'Össz.önkor.mérleg.'!K44</f>
        <v>0</v>
      </c>
      <c r="L36" s="55" t="n">
        <f aca="false">'Össz.önkor.mérleg.'!L44</f>
        <v>0</v>
      </c>
      <c r="M36" s="2" t="n">
        <f aca="false">J36/4</f>
        <v>0</v>
      </c>
      <c r="N36" s="2" t="n">
        <f aca="false">K36/4</f>
        <v>0</v>
      </c>
      <c r="O36" s="2" t="n">
        <f aca="false">L36/4</f>
        <v>0</v>
      </c>
      <c r="P36" s="73"/>
      <c r="Z36" s="3"/>
      <c r="AA36" s="3"/>
      <c r="AB36" s="3"/>
      <c r="AC36" s="3"/>
      <c r="AD36" s="3"/>
      <c r="AE36" s="3"/>
    </row>
    <row r="37" s="63" customFormat="true" ht="11.25" hidden="false" customHeight="false" outlineLevel="0" collapsed="false">
      <c r="A37" s="26" t="n">
        <f aca="false">A36+1</f>
        <v>28</v>
      </c>
      <c r="B37" s="37" t="s">
        <v>127</v>
      </c>
      <c r="C37" s="37"/>
      <c r="D37" s="37"/>
      <c r="E37" s="37"/>
      <c r="F37" s="38"/>
      <c r="G37" s="36"/>
      <c r="H37" s="36"/>
      <c r="I37" s="38" t="s">
        <v>128</v>
      </c>
      <c r="J37" s="42"/>
      <c r="K37" s="42"/>
      <c r="L37" s="41"/>
      <c r="M37" s="2"/>
      <c r="N37" s="2"/>
      <c r="O37" s="2"/>
      <c r="P37" s="103"/>
      <c r="Q37" s="62"/>
      <c r="R37" s="62"/>
      <c r="S37" s="62"/>
      <c r="T37" s="62"/>
      <c r="U37" s="62"/>
      <c r="V37" s="62"/>
      <c r="W37" s="62"/>
      <c r="X37" s="62"/>
      <c r="Y37" s="62"/>
    </row>
    <row r="38" s="63" customFormat="true" ht="11.25" hidden="false" customHeight="false" outlineLevel="0" collapsed="false">
      <c r="A38" s="26" t="n">
        <f aca="false">A37+1</f>
        <v>29</v>
      </c>
      <c r="B38" s="36" t="s">
        <v>129</v>
      </c>
      <c r="C38" s="37"/>
      <c r="D38" s="37"/>
      <c r="E38" s="37"/>
      <c r="F38" s="38"/>
      <c r="G38" s="36"/>
      <c r="H38" s="36"/>
      <c r="I38" s="38" t="s">
        <v>130</v>
      </c>
      <c r="J38" s="58"/>
      <c r="K38" s="58"/>
      <c r="L38" s="67"/>
      <c r="M38" s="2"/>
      <c r="N38" s="2"/>
      <c r="O38" s="2"/>
      <c r="P38" s="103"/>
      <c r="Q38" s="62"/>
      <c r="R38" s="62"/>
      <c r="S38" s="62"/>
      <c r="T38" s="62"/>
      <c r="U38" s="62"/>
      <c r="V38" s="62"/>
      <c r="W38" s="62"/>
      <c r="X38" s="62"/>
      <c r="Y38" s="62"/>
    </row>
    <row r="39" s="63" customFormat="true" ht="11.25" hidden="false" customHeight="false" outlineLevel="0" collapsed="false">
      <c r="A39" s="26" t="n">
        <f aca="false">A38+1</f>
        <v>30</v>
      </c>
      <c r="B39" s="36" t="s">
        <v>131</v>
      </c>
      <c r="C39" s="37"/>
      <c r="D39" s="37"/>
      <c r="E39" s="37"/>
      <c r="F39" s="38"/>
      <c r="G39" s="36"/>
      <c r="H39" s="36"/>
      <c r="I39" s="38" t="s">
        <v>132</v>
      </c>
      <c r="J39" s="71"/>
      <c r="K39" s="62"/>
      <c r="L39" s="72"/>
      <c r="M39" s="2"/>
      <c r="N39" s="2"/>
      <c r="O39" s="2"/>
      <c r="P39" s="103"/>
      <c r="Q39" s="62"/>
      <c r="R39" s="62"/>
      <c r="S39" s="62"/>
      <c r="T39" s="62"/>
      <c r="U39" s="62"/>
      <c r="V39" s="62"/>
      <c r="W39" s="62"/>
      <c r="X39" s="62"/>
      <c r="Y39" s="62"/>
    </row>
    <row r="40" s="63" customFormat="true" ht="11.25" hidden="false" customHeight="false" outlineLevel="0" collapsed="false">
      <c r="A40" s="26" t="n">
        <f aca="false">A39+1</f>
        <v>31</v>
      </c>
      <c r="B40" s="36" t="s">
        <v>133</v>
      </c>
      <c r="C40" s="37"/>
      <c r="D40" s="37"/>
      <c r="E40" s="37"/>
      <c r="F40" s="38"/>
      <c r="G40" s="36"/>
      <c r="H40" s="36"/>
      <c r="I40" s="38" t="s">
        <v>134</v>
      </c>
      <c r="J40" s="58"/>
      <c r="K40" s="58"/>
      <c r="L40" s="67"/>
      <c r="M40" s="2"/>
      <c r="N40" s="2"/>
      <c r="O40" s="2"/>
      <c r="P40" s="103"/>
      <c r="Q40" s="62"/>
      <c r="R40" s="62"/>
      <c r="S40" s="62"/>
      <c r="T40" s="62"/>
      <c r="U40" s="62"/>
      <c r="V40" s="62"/>
      <c r="W40" s="62"/>
      <c r="X40" s="62"/>
      <c r="Y40" s="62"/>
    </row>
    <row r="41" customFormat="false" ht="11.25" hidden="false" customHeight="false" outlineLevel="0" collapsed="false">
      <c r="A41" s="26" t="n">
        <f aca="false">A40+1</f>
        <v>32</v>
      </c>
      <c r="B41" s="36" t="s">
        <v>135</v>
      </c>
      <c r="C41" s="37" t="n">
        <f aca="false">'Össz.önkor.mérleg.'!C48</f>
        <v>0</v>
      </c>
      <c r="D41" s="37" t="n">
        <f aca="false">'Össz.önkor.mérleg.'!D48</f>
        <v>0</v>
      </c>
      <c r="E41" s="37" t="n">
        <f aca="false">'Össz.önkor.mérleg.'!E48</f>
        <v>0</v>
      </c>
      <c r="F41" s="38" t="n">
        <f aca="false">C41/4</f>
        <v>0</v>
      </c>
      <c r="G41" s="36" t="n">
        <f aca="false">D41/4</f>
        <v>0</v>
      </c>
      <c r="H41" s="36" t="n">
        <f aca="false">E41/4</f>
        <v>0</v>
      </c>
      <c r="I41" s="38" t="s">
        <v>136</v>
      </c>
      <c r="J41" s="58"/>
      <c r="K41" s="58"/>
      <c r="L41" s="67"/>
      <c r="M41" s="2"/>
      <c r="N41" s="2"/>
      <c r="O41" s="2"/>
      <c r="P41" s="73"/>
      <c r="Z41" s="3"/>
      <c r="AA41" s="3"/>
      <c r="AB41" s="3"/>
      <c r="AC41" s="3"/>
      <c r="AD41" s="3"/>
      <c r="AE41" s="3"/>
    </row>
    <row r="42" customFormat="false" ht="11.25" hidden="false" customHeight="false" outlineLevel="0" collapsed="false">
      <c r="A42" s="26" t="n">
        <f aca="false">A41+1</f>
        <v>33</v>
      </c>
      <c r="B42" s="36" t="s">
        <v>137</v>
      </c>
      <c r="C42" s="37"/>
      <c r="D42" s="37"/>
      <c r="E42" s="37"/>
      <c r="F42" s="38"/>
      <c r="G42" s="36"/>
      <c r="H42" s="36"/>
      <c r="I42" s="38" t="s">
        <v>138</v>
      </c>
      <c r="J42" s="71"/>
      <c r="K42" s="71"/>
      <c r="L42" s="67"/>
      <c r="M42" s="2"/>
      <c r="N42" s="2"/>
      <c r="O42" s="2"/>
      <c r="P42" s="73"/>
      <c r="Z42" s="3"/>
      <c r="AA42" s="3"/>
      <c r="AB42" s="3"/>
      <c r="AC42" s="3"/>
      <c r="AD42" s="3"/>
      <c r="AE42" s="3"/>
    </row>
    <row r="43" customFormat="false" ht="11.25" hidden="false" customHeight="false" outlineLevel="0" collapsed="false">
      <c r="A43" s="26" t="n">
        <f aca="false">A42+1</f>
        <v>34</v>
      </c>
      <c r="B43" s="61" t="s">
        <v>86</v>
      </c>
      <c r="C43" s="108" t="n">
        <f aca="false">SUM(C30:C41)</f>
        <v>0</v>
      </c>
      <c r="D43" s="108" t="n">
        <f aca="false">SUM(D30:D41)</f>
        <v>0</v>
      </c>
      <c r="E43" s="108" t="n">
        <f aca="false">SUM(E30:E41)</f>
        <v>0</v>
      </c>
      <c r="F43" s="109" t="n">
        <f aca="false">SUM(F30:F41)</f>
        <v>0</v>
      </c>
      <c r="G43" s="108" t="n">
        <f aca="false">SUM(G30:G41)</f>
        <v>0</v>
      </c>
      <c r="H43" s="108" t="n">
        <f aca="false">SUM(H30:H41)</f>
        <v>0</v>
      </c>
      <c r="I43" s="57" t="s">
        <v>87</v>
      </c>
      <c r="J43" s="71" t="n">
        <f aca="false">SUM(J30:J42)</f>
        <v>0</v>
      </c>
      <c r="K43" s="71" t="n">
        <f aca="false">SUM(K30:K42)</f>
        <v>0</v>
      </c>
      <c r="L43" s="67" t="n">
        <f aca="false">SUM(L30:L42)</f>
        <v>0</v>
      </c>
      <c r="M43" s="71" t="n">
        <f aca="false">J43/4</f>
        <v>0</v>
      </c>
      <c r="N43" s="71" t="n">
        <f aca="false">K43/4</f>
        <v>0</v>
      </c>
      <c r="O43" s="71" t="n">
        <f aca="false">L43/4</f>
        <v>0</v>
      </c>
      <c r="P43" s="73"/>
      <c r="Z43" s="3"/>
      <c r="AA43" s="3"/>
      <c r="AB43" s="3"/>
      <c r="AC43" s="3"/>
      <c r="AD43" s="3"/>
      <c r="AE43" s="3"/>
    </row>
    <row r="44" customFormat="false" ht="11.25" hidden="false" customHeight="false" outlineLevel="0" collapsed="false">
      <c r="A44" s="26" t="n">
        <f aca="false">A43+1</f>
        <v>35</v>
      </c>
      <c r="C44" s="110"/>
      <c r="D44" s="110"/>
      <c r="E44" s="110"/>
      <c r="F44" s="111"/>
      <c r="G44" s="112"/>
      <c r="H44" s="112"/>
      <c r="I44" s="113"/>
      <c r="J44" s="58"/>
      <c r="K44" s="58"/>
      <c r="L44" s="41"/>
      <c r="M44" s="2"/>
      <c r="N44" s="2"/>
      <c r="O44" s="2"/>
      <c r="P44" s="73"/>
      <c r="Z44" s="3"/>
      <c r="AA44" s="3"/>
      <c r="AB44" s="3"/>
      <c r="AC44" s="3"/>
      <c r="AD44" s="3"/>
      <c r="AE44" s="3"/>
    </row>
    <row r="45" customFormat="false" ht="12" hidden="false" customHeight="false" outlineLevel="0" collapsed="false">
      <c r="A45" s="26" t="n">
        <f aca="false">A44+1</f>
        <v>36</v>
      </c>
      <c r="F45" s="114"/>
      <c r="G45" s="36"/>
      <c r="H45" s="36"/>
      <c r="I45" s="115"/>
      <c r="J45" s="58"/>
      <c r="K45" s="58"/>
      <c r="L45" s="116"/>
      <c r="M45" s="2"/>
      <c r="N45" s="2"/>
      <c r="O45" s="2"/>
      <c r="P45" s="73"/>
      <c r="Z45" s="3"/>
      <c r="AA45" s="3"/>
      <c r="AB45" s="3"/>
      <c r="AC45" s="3"/>
      <c r="AD45" s="3"/>
      <c r="AE45" s="3"/>
    </row>
    <row r="46" customFormat="false" ht="12" hidden="false" customHeight="false" outlineLevel="0" collapsed="false">
      <c r="A46" s="26" t="n">
        <f aca="false">A45+1</f>
        <v>37</v>
      </c>
      <c r="B46" s="80" t="s">
        <v>88</v>
      </c>
      <c r="C46" s="81" t="n">
        <f aca="false">C24+C43+C27</f>
        <v>1337848</v>
      </c>
      <c r="D46" s="81" t="n">
        <f aca="false">D24+D43+D27</f>
        <v>946660</v>
      </c>
      <c r="E46" s="81" t="n">
        <f aca="false">E24+E43+E27</f>
        <v>2284508</v>
      </c>
      <c r="F46" s="81" t="n">
        <f aca="false">F24+F43+F27</f>
        <v>380178.25</v>
      </c>
      <c r="G46" s="81" t="n">
        <f aca="false">G24+G43+G27</f>
        <v>215781.5</v>
      </c>
      <c r="H46" s="81" t="n">
        <f aca="false">H24+H43+H27</f>
        <v>595959.75</v>
      </c>
      <c r="I46" s="84" t="s">
        <v>89</v>
      </c>
      <c r="J46" s="85" t="n">
        <f aca="false">J24+J43</f>
        <v>1337848</v>
      </c>
      <c r="K46" s="85" t="n">
        <f aca="false">K24+K43</f>
        <v>946660</v>
      </c>
      <c r="L46" s="86" t="n">
        <f aca="false">L24+L43</f>
        <v>2284508</v>
      </c>
      <c r="M46" s="85" t="n">
        <f aca="false">M24+M43</f>
        <v>380178</v>
      </c>
      <c r="N46" s="117" t="n">
        <f aca="false">N24+N43</f>
        <v>215781.75</v>
      </c>
      <c r="O46" s="118" t="n">
        <f aca="false">O24+O43</f>
        <v>595959.75</v>
      </c>
      <c r="P46" s="34"/>
      <c r="Z46" s="3"/>
      <c r="AA46" s="3"/>
      <c r="AB46" s="3"/>
      <c r="AC46" s="3"/>
      <c r="AD46" s="3"/>
      <c r="AE46" s="3"/>
    </row>
    <row r="47" customFormat="false" ht="11.25" hidden="false" customHeight="false" outlineLevel="0" collapsed="false">
      <c r="B47" s="62"/>
      <c r="C47" s="71"/>
      <c r="D47" s="71"/>
      <c r="E47" s="71"/>
      <c r="F47" s="71"/>
      <c r="G47" s="71"/>
      <c r="H47" s="71"/>
      <c r="I47" s="71"/>
      <c r="J47" s="71"/>
      <c r="K47" s="71"/>
      <c r="L47" s="71"/>
      <c r="Z47" s="3"/>
      <c r="AA47" s="3"/>
      <c r="AB47" s="3"/>
      <c r="AC47" s="3"/>
      <c r="AD47" s="3"/>
      <c r="AE47" s="3"/>
    </row>
  </sheetData>
  <mergeCells count="15">
    <mergeCell ref="B1:O1"/>
    <mergeCell ref="B3:L3"/>
    <mergeCell ref="B4:L4"/>
    <mergeCell ref="A5:O5"/>
    <mergeCell ref="A6:A8"/>
    <mergeCell ref="B6:B7"/>
    <mergeCell ref="C6:E6"/>
    <mergeCell ref="F6:H6"/>
    <mergeCell ref="I6:I7"/>
    <mergeCell ref="J6:L6"/>
    <mergeCell ref="M6:O6"/>
    <mergeCell ref="C7:E7"/>
    <mergeCell ref="F7:H7"/>
    <mergeCell ref="J7:L7"/>
    <mergeCell ref="M7:O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53" activeCellId="0" sqref="O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2" width="6.99"/>
    <col collapsed="false" customWidth="true" hidden="false" outlineLevel="0" max="8" min="4" style="2" width="9.56"/>
    <col collapsed="false" customWidth="true" hidden="false" outlineLevel="0" max="9" min="9" style="2" width="32.85"/>
    <col collapsed="false" customWidth="true" hidden="false" outlineLevel="0" max="10" min="10" style="2" width="7.56"/>
    <col collapsed="false" customWidth="true" hidden="false" outlineLevel="0" max="11" min="11" style="110" width="10.13"/>
    <col collapsed="false" customWidth="true" hidden="false" outlineLevel="0" max="12" min="12" style="110" width="9.41"/>
    <col collapsed="false" customWidth="false" hidden="false" outlineLevel="0" max="13" min="13" style="3" width="9.14"/>
    <col collapsed="false" customWidth="false" hidden="false" outlineLevel="0" max="16" min="14" style="1" width="9.14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B1" s="822" t="s">
        <v>777</v>
      </c>
      <c r="C1" s="822"/>
      <c r="D1" s="822"/>
      <c r="E1" s="822"/>
      <c r="F1" s="822"/>
      <c r="G1" s="822"/>
      <c r="H1" s="822"/>
      <c r="I1" s="822"/>
      <c r="J1" s="822"/>
      <c r="K1" s="822"/>
      <c r="L1" s="822"/>
      <c r="M1" s="822"/>
      <c r="N1" s="822"/>
      <c r="O1" s="822"/>
    </row>
    <row r="2" customFormat="false" ht="11.25" hidden="false" customHeight="false" outlineLevel="0" collapsed="false">
      <c r="L2" s="791"/>
    </row>
    <row r="3" customFormat="false" ht="11.25" hidden="false" customHeight="false" outlineLevel="0" collapsed="false">
      <c r="L3" s="791"/>
    </row>
    <row r="4" s="9" customFormat="true" ht="12.75" hidden="false" customHeight="true" outlineLevel="0" collapsed="false">
      <c r="A4" s="8" t="s">
        <v>16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7"/>
    </row>
    <row r="5" s="9" customFormat="true" ht="12.75" hidden="false" customHeight="true" outlineLevel="0" collapsed="false">
      <c r="A5" s="516" t="s">
        <v>778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  <c r="L5" s="516"/>
      <c r="M5" s="516"/>
      <c r="N5" s="516"/>
      <c r="O5" s="516"/>
      <c r="P5" s="7"/>
    </row>
    <row r="6" s="9" customFormat="true" ht="12.75" hidden="false" customHeight="true" outlineLevel="0" collapsed="false">
      <c r="A6" s="8" t="s">
        <v>54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7"/>
    </row>
    <row r="7" s="9" customFormat="true" ht="11.25" hidden="false" customHeight="false" outlineLevel="0" collapsed="false">
      <c r="A7" s="7"/>
      <c r="B7" s="11" t="s">
        <v>141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7"/>
    </row>
    <row r="8" s="9" customFormat="true" ht="12.75" hidden="false" customHeight="true" outlineLevel="0" collapsed="false">
      <c r="A8" s="12" t="s">
        <v>4</v>
      </c>
      <c r="B8" s="13" t="s">
        <v>5</v>
      </c>
      <c r="C8" s="88" t="s">
        <v>6</v>
      </c>
      <c r="D8" s="88"/>
      <c r="E8" s="88"/>
      <c r="F8" s="88" t="s">
        <v>7</v>
      </c>
      <c r="G8" s="88"/>
      <c r="H8" s="88"/>
      <c r="I8" s="89" t="s">
        <v>8</v>
      </c>
      <c r="J8" s="17" t="s">
        <v>9</v>
      </c>
      <c r="K8" s="17"/>
      <c r="L8" s="17"/>
      <c r="M8" s="88" t="s">
        <v>10</v>
      </c>
      <c r="N8" s="88"/>
      <c r="O8" s="88"/>
      <c r="P8" s="501"/>
    </row>
    <row r="9" s="9" customFormat="true" ht="12.75" hidden="false" customHeight="true" outlineLevel="0" collapsed="false">
      <c r="A9" s="12"/>
      <c r="B9" s="13"/>
      <c r="C9" s="18" t="s">
        <v>11</v>
      </c>
      <c r="D9" s="18"/>
      <c r="E9" s="18"/>
      <c r="F9" s="18" t="s">
        <v>734</v>
      </c>
      <c r="G9" s="18"/>
      <c r="H9" s="18"/>
      <c r="I9" s="89"/>
      <c r="J9" s="20" t="s">
        <v>11</v>
      </c>
      <c r="K9" s="20"/>
      <c r="L9" s="20"/>
      <c r="M9" s="18" t="s">
        <v>734</v>
      </c>
      <c r="N9" s="18"/>
      <c r="O9" s="18"/>
      <c r="P9" s="501"/>
    </row>
    <row r="10" s="25" customFormat="true" ht="36.6" hidden="false" customHeight="true" outlineLevel="0" collapsed="false">
      <c r="A10" s="12"/>
      <c r="B10" s="15" t="s">
        <v>13</v>
      </c>
      <c r="C10" s="21" t="s">
        <v>14</v>
      </c>
      <c r="D10" s="21" t="s">
        <v>15</v>
      </c>
      <c r="E10" s="22" t="s">
        <v>16</v>
      </c>
      <c r="F10" s="21" t="s">
        <v>14</v>
      </c>
      <c r="G10" s="21" t="s">
        <v>15</v>
      </c>
      <c r="H10" s="22" t="s">
        <v>16</v>
      </c>
      <c r="I10" s="23" t="s">
        <v>17</v>
      </c>
      <c r="J10" s="21" t="s">
        <v>14</v>
      </c>
      <c r="K10" s="794" t="s">
        <v>15</v>
      </c>
      <c r="L10" s="794" t="s">
        <v>16</v>
      </c>
      <c r="M10" s="21" t="s">
        <v>14</v>
      </c>
      <c r="N10" s="21" t="s">
        <v>15</v>
      </c>
      <c r="O10" s="22" t="s">
        <v>16</v>
      </c>
      <c r="P10" s="502"/>
    </row>
    <row r="11" customFormat="false" ht="11.45" hidden="false" customHeight="true" outlineLevel="0" collapsed="false">
      <c r="A11" s="26" t="n">
        <v>1</v>
      </c>
      <c r="B11" s="27" t="s">
        <v>18</v>
      </c>
      <c r="C11" s="28"/>
      <c r="D11" s="28"/>
      <c r="E11" s="28"/>
      <c r="F11" s="29"/>
      <c r="G11" s="28"/>
      <c r="H11" s="28"/>
      <c r="I11" s="30" t="s">
        <v>19</v>
      </c>
      <c r="J11" s="28"/>
      <c r="K11" s="797"/>
      <c r="L11" s="798"/>
      <c r="N11" s="3"/>
      <c r="O11" s="3"/>
      <c r="P11" s="113"/>
    </row>
    <row r="12" customFormat="false" ht="11.25" hidden="false" customHeight="false" outlineLevel="0" collapsed="false">
      <c r="A12" s="26" t="n">
        <f aca="false">A11+1</f>
        <v>2</v>
      </c>
      <c r="B12" s="35" t="s">
        <v>92</v>
      </c>
      <c r="C12" s="36"/>
      <c r="D12" s="36"/>
      <c r="E12" s="37"/>
      <c r="F12" s="38"/>
      <c r="G12" s="37"/>
      <c r="H12" s="37"/>
      <c r="I12" s="38" t="s">
        <v>21</v>
      </c>
      <c r="J12" s="503" t="n">
        <v>69285</v>
      </c>
      <c r="K12" s="503" t="n">
        <v>98631</v>
      </c>
      <c r="L12" s="504" t="n">
        <f aca="false">SUM(J12:K12)</f>
        <v>167916</v>
      </c>
      <c r="M12" s="110" t="n">
        <f aca="false">J12/4</f>
        <v>17321.25</v>
      </c>
      <c r="N12" s="110" t="n">
        <f aca="false">K12/4</f>
        <v>24657.75</v>
      </c>
      <c r="O12" s="110" t="n">
        <f aca="false">L12/4</f>
        <v>41979</v>
      </c>
      <c r="P12" s="113"/>
    </row>
    <row r="13" customFormat="false" ht="11.25" hidden="false" customHeight="false" outlineLevel="0" collapsed="false">
      <c r="A13" s="26" t="n">
        <f aca="false">A12+1</f>
        <v>3</v>
      </c>
      <c r="B13" s="35" t="s">
        <v>94</v>
      </c>
      <c r="C13" s="36"/>
      <c r="D13" s="36"/>
      <c r="E13" s="37"/>
      <c r="F13" s="38"/>
      <c r="G13" s="37"/>
      <c r="H13" s="37"/>
      <c r="I13" s="38" t="s">
        <v>23</v>
      </c>
      <c r="J13" s="503" t="n">
        <v>19421</v>
      </c>
      <c r="K13" s="503" t="n">
        <v>24857</v>
      </c>
      <c r="L13" s="504" t="n">
        <f aca="false">SUM(J13:K13)</f>
        <v>44278</v>
      </c>
      <c r="M13" s="110" t="n">
        <f aca="false">J13/4</f>
        <v>4855.25</v>
      </c>
      <c r="N13" s="110" t="n">
        <f aca="false">K13/4</f>
        <v>6214.25</v>
      </c>
      <c r="O13" s="110" t="n">
        <f aca="false">L13/4</f>
        <v>11069.5</v>
      </c>
      <c r="P13" s="113"/>
    </row>
    <row r="14" customFormat="false" ht="11.25" hidden="false" customHeight="false" outlineLevel="0" collapsed="false">
      <c r="A14" s="26" t="n">
        <f aca="false">A13+1</f>
        <v>4</v>
      </c>
      <c r="B14" s="35" t="s">
        <v>26</v>
      </c>
      <c r="C14" s="36" t="n">
        <v>19603</v>
      </c>
      <c r="D14" s="36" t="n">
        <v>5534</v>
      </c>
      <c r="E14" s="37" t="n">
        <f aca="false">SUM(C14:D14)</f>
        <v>25137</v>
      </c>
      <c r="F14" s="38" t="n">
        <f aca="false">C14/4</f>
        <v>4900.75</v>
      </c>
      <c r="G14" s="37" t="n">
        <f aca="false">D14/4</f>
        <v>1383.5</v>
      </c>
      <c r="H14" s="37" t="n">
        <f aca="false">E14/4</f>
        <v>6284.25</v>
      </c>
      <c r="I14" s="38" t="s">
        <v>25</v>
      </c>
      <c r="J14" s="503" t="n">
        <v>36517</v>
      </c>
      <c r="K14" s="503" t="n">
        <v>64943</v>
      </c>
      <c r="L14" s="504" t="n">
        <f aca="false">SUM(J14:K14)</f>
        <v>101460</v>
      </c>
      <c r="M14" s="110" t="n">
        <f aca="false">J14/4</f>
        <v>9129.25</v>
      </c>
      <c r="N14" s="110" t="n">
        <f aca="false">K14/4</f>
        <v>16235.75</v>
      </c>
      <c r="O14" s="110" t="n">
        <f aca="false">L14/4</f>
        <v>25365</v>
      </c>
      <c r="P14" s="113"/>
    </row>
    <row r="15" customFormat="false" ht="12" hidden="false" customHeight="true" outlineLevel="0" collapsed="false">
      <c r="A15" s="26" t="n">
        <f aca="false">A14+1</f>
        <v>5</v>
      </c>
      <c r="B15" s="100"/>
      <c r="C15" s="36"/>
      <c r="D15" s="36"/>
      <c r="E15" s="37"/>
      <c r="F15" s="38"/>
      <c r="G15" s="37"/>
      <c r="H15" s="37"/>
      <c r="I15" s="38"/>
      <c r="J15" s="527"/>
      <c r="K15" s="527"/>
      <c r="L15" s="565"/>
      <c r="M15" s="110"/>
      <c r="N15" s="110"/>
      <c r="O15" s="110"/>
      <c r="P15" s="113"/>
    </row>
    <row r="16" customFormat="false" ht="11.25" hidden="false" customHeight="false" outlineLevel="0" collapsed="false">
      <c r="A16" s="26" t="n">
        <f aca="false">A15+1</f>
        <v>6</v>
      </c>
      <c r="B16" s="35" t="s">
        <v>142</v>
      </c>
      <c r="C16" s="36"/>
      <c r="D16" s="36"/>
      <c r="E16" s="37"/>
      <c r="F16" s="38"/>
      <c r="G16" s="37"/>
      <c r="H16" s="37"/>
      <c r="I16" s="38" t="s">
        <v>100</v>
      </c>
      <c r="J16" s="42"/>
      <c r="K16" s="511"/>
      <c r="L16" s="512"/>
      <c r="M16" s="110"/>
      <c r="N16" s="110"/>
      <c r="O16" s="110"/>
      <c r="P16" s="113"/>
    </row>
    <row r="17" customFormat="false" ht="11.25" hidden="false" customHeight="false" outlineLevel="0" collapsed="false">
      <c r="A17" s="26" t="n">
        <f aca="false">A16+1</f>
        <v>7</v>
      </c>
      <c r="B17" s="35"/>
      <c r="C17" s="36"/>
      <c r="D17" s="36"/>
      <c r="E17" s="37"/>
      <c r="F17" s="38"/>
      <c r="G17" s="37"/>
      <c r="H17" s="37"/>
      <c r="I17" s="38" t="s">
        <v>101</v>
      </c>
      <c r="J17" s="42"/>
      <c r="K17" s="511"/>
      <c r="L17" s="512"/>
      <c r="M17" s="110"/>
      <c r="N17" s="110"/>
      <c r="O17" s="110"/>
      <c r="P17" s="113"/>
    </row>
    <row r="18" customFormat="false" ht="11.25" hidden="false" customHeight="false" outlineLevel="0" collapsed="false">
      <c r="A18" s="26" t="n">
        <f aca="false">A17+1</f>
        <v>8</v>
      </c>
      <c r="B18" s="35" t="s">
        <v>99</v>
      </c>
      <c r="C18" s="36"/>
      <c r="D18" s="36"/>
      <c r="E18" s="37"/>
      <c r="F18" s="38"/>
      <c r="G18" s="37"/>
      <c r="H18" s="37"/>
      <c r="I18" s="38" t="s">
        <v>103</v>
      </c>
      <c r="J18" s="42"/>
      <c r="K18" s="511"/>
      <c r="L18" s="512"/>
      <c r="M18" s="110"/>
      <c r="N18" s="110"/>
      <c r="O18" s="110"/>
      <c r="P18" s="113"/>
    </row>
    <row r="19" customFormat="false" ht="11.25" hidden="false" customHeight="false" outlineLevel="0" collapsed="false">
      <c r="A19" s="26" t="n">
        <f aca="false">A18+1</f>
        <v>9</v>
      </c>
      <c r="B19" s="47" t="s">
        <v>32</v>
      </c>
      <c r="C19" s="46"/>
      <c r="D19" s="46"/>
      <c r="E19" s="46"/>
      <c r="F19" s="38"/>
      <c r="G19" s="37"/>
      <c r="H19" s="37"/>
      <c r="I19" s="38" t="s">
        <v>104</v>
      </c>
      <c r="J19" s="42"/>
      <c r="K19" s="511"/>
      <c r="L19" s="512"/>
      <c r="M19" s="110"/>
      <c r="N19" s="110"/>
      <c r="O19" s="110"/>
      <c r="P19" s="113"/>
    </row>
    <row r="20" customFormat="false" ht="11.25" hidden="false" customHeight="false" outlineLevel="0" collapsed="false">
      <c r="A20" s="26" t="n">
        <f aca="false">A19+1</f>
        <v>10</v>
      </c>
      <c r="B20" s="48" t="s">
        <v>35</v>
      </c>
      <c r="C20" s="517" t="n">
        <v>18191</v>
      </c>
      <c r="D20" s="517" t="n">
        <v>61949</v>
      </c>
      <c r="E20" s="46" t="n">
        <f aca="false">SUM(C20:D20)</f>
        <v>80140</v>
      </c>
      <c r="F20" s="38" t="n">
        <f aca="false">C20/4</f>
        <v>4547.75</v>
      </c>
      <c r="G20" s="37" t="n">
        <f aca="false">D20/4</f>
        <v>15487.25</v>
      </c>
      <c r="H20" s="37" t="n">
        <f aca="false">E20/4</f>
        <v>20035</v>
      </c>
      <c r="I20" s="38" t="s">
        <v>107</v>
      </c>
      <c r="J20" s="42"/>
      <c r="K20" s="511"/>
      <c r="L20" s="512"/>
      <c r="M20" s="110"/>
      <c r="N20" s="110"/>
      <c r="O20" s="110"/>
      <c r="P20" s="113"/>
    </row>
    <row r="21" customFormat="false" ht="11.25" hidden="false" customHeight="false" outlineLevel="0" collapsed="false">
      <c r="A21" s="26" t="n">
        <f aca="false">A20+1</f>
        <v>11</v>
      </c>
      <c r="C21" s="46"/>
      <c r="D21" s="46"/>
      <c r="E21" s="46"/>
      <c r="F21" s="38"/>
      <c r="G21" s="37"/>
      <c r="H21" s="37"/>
      <c r="I21" s="38" t="s">
        <v>108</v>
      </c>
      <c r="J21" s="42"/>
      <c r="K21" s="511"/>
      <c r="L21" s="512"/>
      <c r="M21" s="110"/>
      <c r="N21" s="110"/>
      <c r="O21" s="110"/>
      <c r="P21" s="113"/>
    </row>
    <row r="22" s="51" customFormat="true" ht="11.25" hidden="false" customHeight="false" outlineLevel="0" collapsed="false">
      <c r="A22" s="26" t="n">
        <f aca="false">A21+1</f>
        <v>12</v>
      </c>
      <c r="B22" s="1" t="s">
        <v>538</v>
      </c>
      <c r="C22" s="46"/>
      <c r="D22" s="46"/>
      <c r="E22" s="46"/>
      <c r="F22" s="38"/>
      <c r="G22" s="37"/>
      <c r="H22" s="37"/>
      <c r="I22" s="40"/>
      <c r="J22" s="42"/>
      <c r="K22" s="511"/>
      <c r="L22" s="512"/>
      <c r="M22" s="110"/>
      <c r="N22" s="110"/>
      <c r="O22" s="110"/>
      <c r="P22" s="507"/>
    </row>
    <row r="23" s="51" customFormat="true" ht="11.25" hidden="false" customHeight="false" outlineLevel="0" collapsed="false">
      <c r="A23" s="26" t="n">
        <f aca="false">A22+1</f>
        <v>13</v>
      </c>
      <c r="B23" s="1" t="s">
        <v>146</v>
      </c>
      <c r="C23" s="46"/>
      <c r="D23" s="46"/>
      <c r="E23" s="46"/>
      <c r="F23" s="38"/>
      <c r="G23" s="37"/>
      <c r="H23" s="37"/>
      <c r="I23" s="40"/>
      <c r="J23" s="42"/>
      <c r="K23" s="511"/>
      <c r="L23" s="512"/>
      <c r="M23" s="110"/>
      <c r="N23" s="110"/>
      <c r="O23" s="110"/>
      <c r="P23" s="507"/>
    </row>
    <row r="24" customFormat="false" ht="11.25" hidden="false" customHeight="false" outlineLevel="0" collapsed="false">
      <c r="A24" s="26" t="n">
        <f aca="false">A23+1</f>
        <v>14</v>
      </c>
      <c r="B24" s="35" t="s">
        <v>148</v>
      </c>
      <c r="C24" s="52"/>
      <c r="D24" s="52"/>
      <c r="E24" s="52"/>
      <c r="F24" s="38"/>
      <c r="G24" s="37"/>
      <c r="H24" s="37"/>
      <c r="I24" s="53" t="s">
        <v>41</v>
      </c>
      <c r="J24" s="54" t="n">
        <f aca="false">SUM(J12:J22)</f>
        <v>125223</v>
      </c>
      <c r="K24" s="799" t="n">
        <f aca="false">SUM(K12:K22)</f>
        <v>188431</v>
      </c>
      <c r="L24" s="800" t="n">
        <f aca="false">SUM(L12:L22)</f>
        <v>313654</v>
      </c>
      <c r="M24" s="110" t="n">
        <f aca="false">J24/4</f>
        <v>31305.75</v>
      </c>
      <c r="N24" s="110" t="n">
        <f aca="false">K24/4</f>
        <v>47107.75</v>
      </c>
      <c r="O24" s="110" t="n">
        <f aca="false">L24/4</f>
        <v>78413.5</v>
      </c>
      <c r="P24" s="113"/>
    </row>
    <row r="25" customFormat="false" ht="11.25" hidden="false" customHeight="false" outlineLevel="0" collapsed="false">
      <c r="A25" s="26" t="n">
        <f aca="false">A24+1</f>
        <v>15</v>
      </c>
      <c r="B25" s="35" t="s">
        <v>150</v>
      </c>
      <c r="C25" s="46"/>
      <c r="D25" s="46"/>
      <c r="E25" s="46"/>
      <c r="F25" s="38"/>
      <c r="G25" s="37"/>
      <c r="H25" s="37"/>
      <c r="I25" s="40"/>
      <c r="J25" s="42"/>
      <c r="K25" s="511"/>
      <c r="L25" s="512"/>
      <c r="M25" s="110"/>
      <c r="N25" s="110"/>
      <c r="O25" s="110"/>
      <c r="P25" s="113"/>
    </row>
    <row r="26" customFormat="false" ht="11.25" hidden="false" customHeight="false" outlineLevel="0" collapsed="false">
      <c r="A26" s="26" t="n">
        <f aca="false">A25+1</f>
        <v>16</v>
      </c>
      <c r="B26" s="48" t="s">
        <v>152</v>
      </c>
      <c r="C26" s="56"/>
      <c r="D26" s="56"/>
      <c r="E26" s="56"/>
      <c r="F26" s="38"/>
      <c r="G26" s="37"/>
      <c r="H26" s="37"/>
      <c r="I26" s="57" t="s">
        <v>143</v>
      </c>
      <c r="J26" s="58"/>
      <c r="K26" s="520"/>
      <c r="L26" s="512"/>
      <c r="M26" s="110"/>
      <c r="N26" s="110"/>
      <c r="O26" s="110"/>
      <c r="P26" s="113"/>
    </row>
    <row r="27" customFormat="false" ht="11.25" hidden="false" customHeight="false" outlineLevel="0" collapsed="false">
      <c r="A27" s="26" t="n">
        <f aca="false">A26+1</f>
        <v>17</v>
      </c>
      <c r="B27" s="35" t="s">
        <v>154</v>
      </c>
      <c r="C27" s="37"/>
      <c r="D27" s="37"/>
      <c r="E27" s="37"/>
      <c r="F27" s="38"/>
      <c r="G27" s="37"/>
      <c r="H27" s="37"/>
      <c r="I27" s="38" t="s">
        <v>767</v>
      </c>
      <c r="J27" s="42" t="n">
        <f aca="false">'felhalm. kiad.  '!G107</f>
        <v>12700</v>
      </c>
      <c r="K27" s="511" t="n">
        <f aca="false">'felhalm. kiad.  '!H107</f>
        <v>0</v>
      </c>
      <c r="L27" s="512" t="n">
        <f aca="false">SUM(J27:K27)</f>
        <v>12700</v>
      </c>
      <c r="M27" s="110" t="n">
        <f aca="false">J27</f>
        <v>12700</v>
      </c>
      <c r="N27" s="110" t="n">
        <f aca="false">K27</f>
        <v>0</v>
      </c>
      <c r="O27" s="110" t="n">
        <f aca="false">L27</f>
        <v>12700</v>
      </c>
      <c r="P27" s="113"/>
    </row>
    <row r="28" customFormat="false" ht="11.25" hidden="false" customHeight="false" outlineLevel="0" collapsed="false">
      <c r="A28" s="26" t="n">
        <f aca="false">A27+1</f>
        <v>18</v>
      </c>
      <c r="B28" s="35"/>
      <c r="C28" s="37"/>
      <c r="D28" s="37"/>
      <c r="E28" s="37"/>
      <c r="F28" s="38"/>
      <c r="G28" s="37"/>
      <c r="H28" s="37"/>
      <c r="I28" s="38" t="s">
        <v>147</v>
      </c>
      <c r="J28" s="42"/>
      <c r="K28" s="511"/>
      <c r="L28" s="512"/>
      <c r="M28" s="110"/>
      <c r="N28" s="110"/>
      <c r="O28" s="110"/>
      <c r="P28" s="113"/>
    </row>
    <row r="29" customFormat="false" ht="11.25" hidden="false" customHeight="false" outlineLevel="0" collapsed="false">
      <c r="A29" s="26" t="n">
        <f aca="false">A28+1</f>
        <v>19</v>
      </c>
      <c r="B29" s="1" t="s">
        <v>106</v>
      </c>
      <c r="C29" s="37"/>
      <c r="D29" s="37"/>
      <c r="E29" s="37"/>
      <c r="F29" s="38"/>
      <c r="G29" s="37"/>
      <c r="H29" s="37"/>
      <c r="I29" s="38" t="s">
        <v>149</v>
      </c>
      <c r="J29" s="42"/>
      <c r="K29" s="511"/>
      <c r="L29" s="512"/>
      <c r="M29" s="110"/>
      <c r="N29" s="110"/>
      <c r="O29" s="110"/>
      <c r="P29" s="113"/>
    </row>
    <row r="30" s="51" customFormat="true" ht="11.25" hidden="false" customHeight="false" outlineLevel="0" collapsed="false">
      <c r="A30" s="26" t="n">
        <f aca="false">A29+1</f>
        <v>20</v>
      </c>
      <c r="B30" s="1" t="s">
        <v>549</v>
      </c>
      <c r="C30" s="37"/>
      <c r="D30" s="37"/>
      <c r="E30" s="37"/>
      <c r="F30" s="38"/>
      <c r="G30" s="37"/>
      <c r="H30" s="37"/>
      <c r="I30" s="38" t="s">
        <v>151</v>
      </c>
      <c r="J30" s="42"/>
      <c r="K30" s="511"/>
      <c r="L30" s="512"/>
      <c r="M30" s="110"/>
      <c r="N30" s="110"/>
      <c r="O30" s="110"/>
      <c r="P30" s="507"/>
    </row>
    <row r="31" customFormat="false" ht="11.25" hidden="false" customHeight="false" outlineLevel="0" collapsed="false">
      <c r="A31" s="26" t="n">
        <f aca="false">A30+1</f>
        <v>21</v>
      </c>
      <c r="C31" s="37"/>
      <c r="D31" s="37"/>
      <c r="E31" s="37"/>
      <c r="F31" s="38"/>
      <c r="G31" s="37"/>
      <c r="H31" s="37"/>
      <c r="I31" s="38" t="s">
        <v>153</v>
      </c>
      <c r="J31" s="42"/>
      <c r="K31" s="511"/>
      <c r="L31" s="512"/>
      <c r="M31" s="110"/>
      <c r="N31" s="110"/>
      <c r="O31" s="110"/>
      <c r="P31" s="113"/>
    </row>
    <row r="32" s="63" customFormat="true" ht="11.25" hidden="false" customHeight="false" outlineLevel="0" collapsed="false">
      <c r="A32" s="26" t="n">
        <f aca="false">A31+1</f>
        <v>22</v>
      </c>
      <c r="B32" s="59" t="s">
        <v>53</v>
      </c>
      <c r="C32" s="46" t="n">
        <f aca="false">C14+C20</f>
        <v>37794</v>
      </c>
      <c r="D32" s="46" t="n">
        <f aca="false">D14+D20</f>
        <v>67483</v>
      </c>
      <c r="E32" s="46" t="n">
        <f aca="false">E14+E20</f>
        <v>105277</v>
      </c>
      <c r="F32" s="38" t="n">
        <f aca="false">C32/4</f>
        <v>9448.5</v>
      </c>
      <c r="G32" s="37" t="n">
        <f aca="false">D32/4</f>
        <v>16870.75</v>
      </c>
      <c r="H32" s="37" t="n">
        <f aca="false">E32/4</f>
        <v>26319.25</v>
      </c>
      <c r="I32" s="38" t="s">
        <v>155</v>
      </c>
      <c r="J32" s="2"/>
      <c r="K32" s="110"/>
      <c r="L32" s="512"/>
      <c r="M32" s="110"/>
      <c r="N32" s="110"/>
      <c r="O32" s="110"/>
      <c r="P32" s="260"/>
    </row>
    <row r="33" customFormat="false" ht="11.25" hidden="false" customHeight="false" outlineLevel="0" collapsed="false">
      <c r="A33" s="26" t="n">
        <f aca="false">A32+1</f>
        <v>23</v>
      </c>
      <c r="B33" s="121" t="s">
        <v>55</v>
      </c>
      <c r="C33" s="104"/>
      <c r="D33" s="104"/>
      <c r="E33" s="104"/>
      <c r="F33" s="38"/>
      <c r="G33" s="37"/>
      <c r="H33" s="37"/>
      <c r="I33" s="96" t="s">
        <v>56</v>
      </c>
      <c r="J33" s="104" t="n">
        <f aca="false">SUM(J27:J32)</f>
        <v>12700</v>
      </c>
      <c r="K33" s="519" t="n">
        <f aca="false">SUM(K27:K32)</f>
        <v>0</v>
      </c>
      <c r="L33" s="801" t="n">
        <f aca="false">SUM(L27:L31)</f>
        <v>12700</v>
      </c>
      <c r="M33" s="97" t="n">
        <f aca="false">J33</f>
        <v>12700</v>
      </c>
      <c r="N33" s="97" t="n">
        <f aca="false">K33</f>
        <v>0</v>
      </c>
      <c r="O33" s="97" t="n">
        <f aca="false">L33</f>
        <v>12700</v>
      </c>
      <c r="P33" s="113"/>
    </row>
    <row r="34" customFormat="false" ht="11.25" hidden="false" customHeight="false" outlineLevel="0" collapsed="false">
      <c r="A34" s="26" t="n">
        <f aca="false">A33+1</f>
        <v>24</v>
      </c>
      <c r="B34" s="61" t="s">
        <v>57</v>
      </c>
      <c r="C34" s="58" t="n">
        <f aca="false">SUM(C32:C33)</f>
        <v>37794</v>
      </c>
      <c r="D34" s="58" t="n">
        <f aca="false">SUM(D32:D33)</f>
        <v>67483</v>
      </c>
      <c r="E34" s="58" t="n">
        <f aca="false">SUM(C34:D34)</f>
        <v>105277</v>
      </c>
      <c r="F34" s="57" t="n">
        <f aca="false">C34/4</f>
        <v>9448.5</v>
      </c>
      <c r="G34" s="56" t="n">
        <f aca="false">D34/4</f>
        <v>16870.75</v>
      </c>
      <c r="H34" s="56" t="n">
        <f aca="false">E34/4</f>
        <v>26319.25</v>
      </c>
      <c r="I34" s="66" t="s">
        <v>58</v>
      </c>
      <c r="J34" s="58" t="n">
        <f aca="false">J24+J33</f>
        <v>137923</v>
      </c>
      <c r="K34" s="520" t="n">
        <f aca="false">K24+K33</f>
        <v>188431</v>
      </c>
      <c r="L34" s="98" t="n">
        <f aca="false">L24+L33</f>
        <v>326354</v>
      </c>
      <c r="M34" s="58" t="n">
        <f aca="false">M24+M33</f>
        <v>44005.75</v>
      </c>
      <c r="N34" s="520" t="n">
        <f aca="false">N24+N33</f>
        <v>47107.75</v>
      </c>
      <c r="O34" s="98" t="n">
        <f aca="false">O24+O33</f>
        <v>91113.5</v>
      </c>
      <c r="P34" s="113"/>
    </row>
    <row r="35" customFormat="false" ht="11.25" hidden="false" customHeight="false" outlineLevel="0" collapsed="false">
      <c r="A35" s="26" t="n">
        <f aca="false">A34+1</f>
        <v>25</v>
      </c>
      <c r="B35" s="34"/>
      <c r="C35" s="42"/>
      <c r="D35" s="42"/>
      <c r="E35" s="42"/>
      <c r="F35" s="38"/>
      <c r="G35" s="37"/>
      <c r="H35" s="37"/>
      <c r="I35" s="40"/>
      <c r="J35" s="42"/>
      <c r="K35" s="511"/>
      <c r="L35" s="512"/>
      <c r="M35" s="110"/>
      <c r="N35" s="110"/>
      <c r="O35" s="110"/>
      <c r="P35" s="113"/>
    </row>
    <row r="36" customFormat="false" ht="11.25" hidden="false" customHeight="false" outlineLevel="0" collapsed="false">
      <c r="A36" s="26" t="n">
        <f aca="false">A35+1</f>
        <v>26</v>
      </c>
      <c r="B36" s="34"/>
      <c r="C36" s="42"/>
      <c r="D36" s="42"/>
      <c r="E36" s="42"/>
      <c r="F36" s="38"/>
      <c r="G36" s="37"/>
      <c r="H36" s="37"/>
      <c r="I36" s="53"/>
      <c r="J36" s="54"/>
      <c r="K36" s="799"/>
      <c r="L36" s="800"/>
      <c r="M36" s="110"/>
      <c r="N36" s="110"/>
      <c r="O36" s="110"/>
      <c r="P36" s="113"/>
    </row>
    <row r="37" s="63" customFormat="true" ht="11.25" hidden="false" customHeight="false" outlineLevel="0" collapsed="false">
      <c r="A37" s="26" t="n">
        <f aca="false">A36+1</f>
        <v>27</v>
      </c>
      <c r="B37" s="34"/>
      <c r="C37" s="42"/>
      <c r="D37" s="42"/>
      <c r="E37" s="42"/>
      <c r="F37" s="38"/>
      <c r="G37" s="37"/>
      <c r="H37" s="37"/>
      <c r="I37" s="40"/>
      <c r="J37" s="42"/>
      <c r="K37" s="511"/>
      <c r="L37" s="512"/>
      <c r="M37" s="110"/>
      <c r="N37" s="110"/>
      <c r="O37" s="110"/>
      <c r="P37" s="260"/>
    </row>
    <row r="38" s="63" customFormat="true" ht="11.25" hidden="false" customHeight="false" outlineLevel="0" collapsed="false">
      <c r="A38" s="26" t="n">
        <f aca="false">A37+1</f>
        <v>28</v>
      </c>
      <c r="B38" s="57" t="s">
        <v>111</v>
      </c>
      <c r="C38" s="56"/>
      <c r="D38" s="56"/>
      <c r="E38" s="56"/>
      <c r="F38" s="38"/>
      <c r="G38" s="37"/>
      <c r="H38" s="37"/>
      <c r="I38" s="57" t="s">
        <v>112</v>
      </c>
      <c r="J38" s="58"/>
      <c r="K38" s="520"/>
      <c r="L38" s="98"/>
      <c r="M38" s="110"/>
      <c r="N38" s="110"/>
      <c r="O38" s="110"/>
      <c r="P38" s="260"/>
    </row>
    <row r="39" s="63" customFormat="true" ht="11.25" hidden="false" customHeight="false" outlineLevel="0" collapsed="false">
      <c r="A39" s="26" t="n">
        <f aca="false">A38+1</f>
        <v>29</v>
      </c>
      <c r="B39" s="69" t="s">
        <v>113</v>
      </c>
      <c r="C39" s="56"/>
      <c r="D39" s="56"/>
      <c r="E39" s="56"/>
      <c r="F39" s="38"/>
      <c r="G39" s="37"/>
      <c r="H39" s="37"/>
      <c r="I39" s="70" t="s">
        <v>114</v>
      </c>
      <c r="J39" s="71"/>
      <c r="L39" s="804"/>
      <c r="M39" s="110"/>
      <c r="N39" s="110"/>
      <c r="O39" s="110"/>
      <c r="P39" s="260"/>
    </row>
    <row r="40" s="63" customFormat="true" ht="11.25" hidden="false" customHeight="false" outlineLevel="0" collapsed="false">
      <c r="A40" s="26" t="n">
        <f aca="false">A39+1</f>
        <v>30</v>
      </c>
      <c r="B40" s="48" t="s">
        <v>772</v>
      </c>
      <c r="C40" s="56"/>
      <c r="D40" s="56"/>
      <c r="E40" s="56"/>
      <c r="F40" s="38"/>
      <c r="G40" s="37"/>
      <c r="H40" s="37"/>
      <c r="I40" s="510" t="s">
        <v>116</v>
      </c>
      <c r="J40" s="58"/>
      <c r="K40" s="520"/>
      <c r="L40" s="98"/>
      <c r="M40" s="110"/>
      <c r="N40" s="110"/>
      <c r="O40" s="110"/>
      <c r="P40" s="260"/>
    </row>
    <row r="41" customFormat="false" ht="11.25" hidden="false" customHeight="false" outlineLevel="0" collapsed="false">
      <c r="A41" s="26" t="n">
        <f aca="false">A40+1</f>
        <v>31</v>
      </c>
      <c r="B41" s="36" t="s">
        <v>160</v>
      </c>
      <c r="C41" s="74"/>
      <c r="D41" s="74"/>
      <c r="E41" s="74"/>
      <c r="F41" s="38"/>
      <c r="G41" s="37"/>
      <c r="H41" s="37"/>
      <c r="I41" s="38" t="s">
        <v>118</v>
      </c>
      <c r="J41" s="58"/>
      <c r="K41" s="520"/>
      <c r="L41" s="98"/>
      <c r="M41" s="110"/>
      <c r="N41" s="110"/>
      <c r="O41" s="110"/>
      <c r="P41" s="113"/>
    </row>
    <row r="42" customFormat="false" ht="11.25" hidden="false" customHeight="false" outlineLevel="0" collapsed="false">
      <c r="A42" s="26" t="n">
        <f aca="false">A41+1</f>
        <v>32</v>
      </c>
      <c r="B42" s="36" t="s">
        <v>68</v>
      </c>
      <c r="C42" s="37"/>
      <c r="D42" s="37"/>
      <c r="E42" s="37"/>
      <c r="F42" s="38"/>
      <c r="G42" s="37"/>
      <c r="H42" s="37"/>
      <c r="I42" s="38" t="s">
        <v>120</v>
      </c>
      <c r="J42" s="71"/>
      <c r="K42" s="97"/>
      <c r="L42" s="98"/>
      <c r="M42" s="110"/>
      <c r="N42" s="110"/>
      <c r="O42" s="110"/>
      <c r="P42" s="113"/>
    </row>
    <row r="43" customFormat="false" ht="11.25" hidden="false" customHeight="false" outlineLevel="0" collapsed="false">
      <c r="A43" s="26" t="n">
        <f aca="false">A42+1</f>
        <v>33</v>
      </c>
      <c r="B43" s="77" t="s">
        <v>544</v>
      </c>
      <c r="C43" s="37"/>
      <c r="D43" s="37"/>
      <c r="E43" s="37"/>
      <c r="F43" s="38"/>
      <c r="G43" s="37"/>
      <c r="H43" s="37"/>
      <c r="I43" s="38" t="s">
        <v>122</v>
      </c>
      <c r="J43" s="71"/>
      <c r="K43" s="97"/>
      <c r="L43" s="98"/>
      <c r="M43" s="110"/>
      <c r="N43" s="110"/>
      <c r="O43" s="110"/>
      <c r="P43" s="113"/>
    </row>
    <row r="44" customFormat="false" ht="11.25" hidden="false" customHeight="false" outlineLevel="0" collapsed="false">
      <c r="A44" s="26" t="n">
        <f aca="false">A43+1</f>
        <v>34</v>
      </c>
      <c r="B44" s="37" t="s">
        <v>125</v>
      </c>
      <c r="C44" s="37"/>
      <c r="D44" s="37"/>
      <c r="E44" s="37"/>
      <c r="F44" s="38"/>
      <c r="G44" s="37"/>
      <c r="H44" s="37"/>
      <c r="I44" s="38" t="s">
        <v>124</v>
      </c>
      <c r="J44" s="58"/>
      <c r="K44" s="520"/>
      <c r="L44" s="512"/>
      <c r="M44" s="110"/>
      <c r="N44" s="110"/>
      <c r="O44" s="110"/>
      <c r="P44" s="113"/>
    </row>
    <row r="45" customFormat="false" ht="11.25" hidden="false" customHeight="false" outlineLevel="0" collapsed="false">
      <c r="A45" s="26" t="n">
        <f aca="false">A44+1</f>
        <v>35</v>
      </c>
      <c r="B45" s="37" t="s">
        <v>127</v>
      </c>
      <c r="C45" s="56"/>
      <c r="D45" s="56"/>
      <c r="E45" s="56"/>
      <c r="F45" s="38"/>
      <c r="G45" s="37"/>
      <c r="H45" s="37"/>
      <c r="I45" s="38" t="s">
        <v>126</v>
      </c>
      <c r="J45" s="58"/>
      <c r="K45" s="520"/>
      <c r="L45" s="512"/>
      <c r="M45" s="110"/>
      <c r="N45" s="110"/>
      <c r="O45" s="110"/>
      <c r="P45" s="113"/>
    </row>
    <row r="46" customFormat="false" ht="11.25" hidden="false" customHeight="false" outlineLevel="0" collapsed="false">
      <c r="A46" s="26" t="n">
        <f aca="false">A45+1</f>
        <v>36</v>
      </c>
      <c r="B46" s="36" t="s">
        <v>76</v>
      </c>
      <c r="C46" s="37"/>
      <c r="D46" s="37"/>
      <c r="E46" s="37"/>
      <c r="F46" s="38"/>
      <c r="G46" s="37"/>
      <c r="H46" s="37"/>
      <c r="I46" s="38" t="s">
        <v>128</v>
      </c>
      <c r="J46" s="42"/>
      <c r="K46" s="511"/>
      <c r="L46" s="512"/>
      <c r="M46" s="110"/>
      <c r="N46" s="110"/>
      <c r="O46" s="110"/>
      <c r="P46" s="113"/>
    </row>
    <row r="47" customFormat="false" ht="11.25" hidden="false" customHeight="false" outlineLevel="0" collapsed="false">
      <c r="A47" s="26" t="n">
        <f aca="false">A46+1</f>
        <v>37</v>
      </c>
      <c r="B47" s="77" t="s">
        <v>78</v>
      </c>
      <c r="C47" s="37" t="n">
        <f aca="false">J24-(C34+C43)</f>
        <v>87429</v>
      </c>
      <c r="D47" s="37" t="n">
        <f aca="false">K24-(D34+D43)</f>
        <v>120948</v>
      </c>
      <c r="E47" s="37" t="n">
        <f aca="false">L24-(E34+E43)</f>
        <v>208377</v>
      </c>
      <c r="F47" s="38" t="n">
        <f aca="false">C47/4</f>
        <v>21857.25</v>
      </c>
      <c r="G47" s="37" t="n">
        <f aca="false">D47/4</f>
        <v>30237</v>
      </c>
      <c r="H47" s="37" t="n">
        <f aca="false">E47/4</f>
        <v>52094.25</v>
      </c>
      <c r="I47" s="38" t="s">
        <v>130</v>
      </c>
      <c r="J47" s="42"/>
      <c r="K47" s="511"/>
      <c r="L47" s="512"/>
      <c r="M47" s="110"/>
      <c r="N47" s="110"/>
      <c r="O47" s="110"/>
      <c r="P47" s="113"/>
    </row>
    <row r="48" customFormat="false" ht="11.25" hidden="false" customHeight="false" outlineLevel="0" collapsed="false">
      <c r="A48" s="26" t="n">
        <f aca="false">A47+1</f>
        <v>38</v>
      </c>
      <c r="B48" s="77" t="s">
        <v>80</v>
      </c>
      <c r="C48" s="37" t="n">
        <f aca="false">J33-C33</f>
        <v>12700</v>
      </c>
      <c r="D48" s="37" t="n">
        <f aca="false">K33-D33</f>
        <v>0</v>
      </c>
      <c r="E48" s="37" t="n">
        <f aca="false">L33-E33</f>
        <v>12700</v>
      </c>
      <c r="F48" s="37" t="n">
        <f aca="false">M33-F33</f>
        <v>12700</v>
      </c>
      <c r="G48" s="37" t="n">
        <f aca="false">N33-G33</f>
        <v>0</v>
      </c>
      <c r="H48" s="37" t="n">
        <f aca="false">O33-H33</f>
        <v>12700</v>
      </c>
      <c r="I48" s="38" t="s">
        <v>132</v>
      </c>
      <c r="J48" s="42"/>
      <c r="K48" s="511"/>
      <c r="L48" s="512"/>
      <c r="M48" s="110"/>
      <c r="N48" s="110"/>
      <c r="O48" s="110"/>
      <c r="P48" s="113"/>
    </row>
    <row r="49" customFormat="false" ht="11.25" hidden="false" customHeight="false" outlineLevel="0" collapsed="false">
      <c r="A49" s="26" t="n">
        <f aca="false">A48+1</f>
        <v>39</v>
      </c>
      <c r="B49" s="36" t="s">
        <v>135</v>
      </c>
      <c r="C49" s="37"/>
      <c r="D49" s="37"/>
      <c r="E49" s="37"/>
      <c r="F49" s="38"/>
      <c r="G49" s="37"/>
      <c r="H49" s="37"/>
      <c r="I49" s="38" t="s">
        <v>134</v>
      </c>
      <c r="J49" s="42"/>
      <c r="K49" s="511"/>
      <c r="L49" s="512"/>
      <c r="M49" s="110"/>
      <c r="N49" s="110"/>
      <c r="O49" s="110"/>
      <c r="P49" s="113"/>
    </row>
    <row r="50" customFormat="false" ht="11.25" hidden="false" customHeight="false" outlineLevel="0" collapsed="false">
      <c r="A50" s="26" t="n">
        <f aca="false">A49+1</f>
        <v>40</v>
      </c>
      <c r="B50" s="36"/>
      <c r="C50" s="37"/>
      <c r="D50" s="37"/>
      <c r="E50" s="37"/>
      <c r="F50" s="38"/>
      <c r="G50" s="37"/>
      <c r="H50" s="37"/>
      <c r="I50" s="38" t="s">
        <v>136</v>
      </c>
      <c r="J50" s="42"/>
      <c r="K50" s="511"/>
      <c r="L50" s="512"/>
      <c r="M50" s="110"/>
      <c r="N50" s="110"/>
      <c r="O50" s="110"/>
      <c r="P50" s="113"/>
    </row>
    <row r="51" customFormat="false" ht="11.25" hidden="false" customHeight="false" outlineLevel="0" collapsed="false">
      <c r="A51" s="26" t="n">
        <f aca="false">A50+1</f>
        <v>41</v>
      </c>
      <c r="B51" s="36"/>
      <c r="C51" s="37"/>
      <c r="D51" s="37"/>
      <c r="E51" s="37"/>
      <c r="F51" s="38"/>
      <c r="G51" s="37"/>
      <c r="H51" s="37"/>
      <c r="I51" s="38" t="s">
        <v>138</v>
      </c>
      <c r="J51" s="42"/>
      <c r="K51" s="511"/>
      <c r="L51" s="512"/>
      <c r="M51" s="110"/>
      <c r="N51" s="110"/>
      <c r="O51" s="110"/>
      <c r="P51" s="113"/>
    </row>
    <row r="52" customFormat="false" ht="12" hidden="false" customHeight="false" outlineLevel="0" collapsed="false">
      <c r="A52" s="26" t="n">
        <f aca="false">A51+1</f>
        <v>42</v>
      </c>
      <c r="B52" s="61" t="s">
        <v>86</v>
      </c>
      <c r="C52" s="127" t="n">
        <f aca="false">SUM(C39:C50)</f>
        <v>100129</v>
      </c>
      <c r="D52" s="127" t="n">
        <f aca="false">SUM(D39:D50)</f>
        <v>120948</v>
      </c>
      <c r="E52" s="127" t="n">
        <f aca="false">SUM(E39:E50)</f>
        <v>221077</v>
      </c>
      <c r="F52" s="127" t="n">
        <f aca="false">SUM(F39:F50)</f>
        <v>34557.25</v>
      </c>
      <c r="G52" s="127" t="n">
        <f aca="false">SUM(G39:G50)</f>
        <v>30237</v>
      </c>
      <c r="H52" s="127" t="n">
        <f aca="false">SUM(H39:H50)</f>
        <v>64794.25</v>
      </c>
      <c r="I52" s="57" t="s">
        <v>87</v>
      </c>
      <c r="J52" s="58" t="n">
        <f aca="false">SUM(J39:J51)</f>
        <v>0</v>
      </c>
      <c r="K52" s="520" t="n">
        <f aca="false">SUM(K39:K51)</f>
        <v>0</v>
      </c>
      <c r="L52" s="805" t="n">
        <f aca="false">SUM(L39:L51)</f>
        <v>0</v>
      </c>
      <c r="M52" s="97" t="n">
        <f aca="false">J52/4</f>
        <v>0</v>
      </c>
      <c r="N52" s="97" t="n">
        <f aca="false">K52/4</f>
        <v>0</v>
      </c>
      <c r="O52" s="97" t="n">
        <f aca="false">L52/4</f>
        <v>0</v>
      </c>
      <c r="P52" s="113"/>
    </row>
    <row r="53" customFormat="false" ht="12" hidden="false" customHeight="false" outlineLevel="0" collapsed="false">
      <c r="A53" s="26" t="n">
        <f aca="false">A52+1</f>
        <v>43</v>
      </c>
      <c r="B53" s="80" t="s">
        <v>88</v>
      </c>
      <c r="C53" s="79" t="n">
        <f aca="false">C34+C52</f>
        <v>137923</v>
      </c>
      <c r="D53" s="79" t="n">
        <f aca="false">D34+D52</f>
        <v>188431</v>
      </c>
      <c r="E53" s="525" t="n">
        <f aca="false">E34+E52</f>
        <v>326354</v>
      </c>
      <c r="F53" s="79" t="n">
        <f aca="false">F34+F52</f>
        <v>44005.75</v>
      </c>
      <c r="G53" s="79" t="n">
        <f aca="false">G34+G52</f>
        <v>47107.75</v>
      </c>
      <c r="H53" s="525" t="n">
        <f aca="false">H34+H52</f>
        <v>91113.5</v>
      </c>
      <c r="I53" s="514" t="s">
        <v>89</v>
      </c>
      <c r="J53" s="81" t="n">
        <f aca="false">J34+J52</f>
        <v>137923</v>
      </c>
      <c r="K53" s="814" t="n">
        <f aca="false">K34+K52</f>
        <v>188431</v>
      </c>
      <c r="L53" s="267" t="n">
        <f aca="false">L34+L52</f>
        <v>326354</v>
      </c>
      <c r="M53" s="81" t="n">
        <f aca="false">M34+M52</f>
        <v>44005.75</v>
      </c>
      <c r="N53" s="815" t="n">
        <f aca="false">N34+N52</f>
        <v>47107.75</v>
      </c>
      <c r="O53" s="823" t="n">
        <f aca="false">O34+O52</f>
        <v>91113.5</v>
      </c>
      <c r="P53" s="241"/>
    </row>
    <row r="54" customFormat="false" ht="11.25" hidden="false" customHeight="false" outlineLevel="0" collapsed="false">
      <c r="B54" s="62"/>
      <c r="C54" s="71"/>
      <c r="D54" s="71"/>
      <c r="E54" s="71"/>
      <c r="F54" s="71"/>
      <c r="G54" s="71"/>
      <c r="H54" s="71"/>
      <c r="I54" s="71"/>
      <c r="J54" s="71"/>
      <c r="K54" s="97"/>
      <c r="L54" s="97"/>
      <c r="N54" s="3"/>
      <c r="O54" s="3"/>
      <c r="P54" s="3"/>
    </row>
    <row r="55" customFormat="false" ht="11.25" hidden="false" customHeight="false" outlineLevel="0" collapsed="false">
      <c r="N55" s="3"/>
      <c r="O55" s="3"/>
      <c r="P55" s="3"/>
    </row>
  </sheetData>
  <mergeCells count="16">
    <mergeCell ref="B1:O1"/>
    <mergeCell ref="A4:O4"/>
    <mergeCell ref="A5:O5"/>
    <mergeCell ref="A6:O6"/>
    <mergeCell ref="B7:O7"/>
    <mergeCell ref="A8:A10"/>
    <mergeCell ref="B8:B9"/>
    <mergeCell ref="C8:E8"/>
    <mergeCell ref="F8:H8"/>
    <mergeCell ref="I8:I9"/>
    <mergeCell ref="J8:L8"/>
    <mergeCell ref="M8:O8"/>
    <mergeCell ref="C9:E9"/>
    <mergeCell ref="F9:H9"/>
    <mergeCell ref="J9:L9"/>
    <mergeCell ref="M9:O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O1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M12" activeCellId="0" sqref="AM12"/>
    </sheetView>
  </sheetViews>
  <sheetFormatPr defaultColWidth="9.13671875" defaultRowHeight="13.9" zeroHeight="false" outlineLevelRow="0" outlineLevelCol="0"/>
  <cols>
    <col collapsed="false" customWidth="true" hidden="false" outlineLevel="0" max="1" min="1" style="447" width="4.41"/>
    <col collapsed="false" customWidth="true" hidden="false" outlineLevel="0" max="2" min="2" style="473" width="38.85"/>
    <col collapsed="false" customWidth="true" hidden="false" outlineLevel="0" max="3" min="3" style="447" width="3.99"/>
    <col collapsed="false" customWidth="true" hidden="false" outlineLevel="0" max="4" min="4" style="447" width="5.56"/>
    <col collapsed="false" customWidth="true" hidden="false" outlineLevel="0" max="5" min="5" style="447" width="4.7"/>
    <col collapsed="false" customWidth="true" hidden="false" outlineLevel="0" max="6" min="6" style="447" width="5.41"/>
    <col collapsed="false" customWidth="true" hidden="false" outlineLevel="0" max="7" min="7" style="447" width="3.99"/>
    <col collapsed="false" customWidth="true" hidden="false" outlineLevel="0" max="8" min="8" style="447" width="5.71"/>
    <col collapsed="false" customWidth="true" hidden="false" outlineLevel="0" max="9" min="9" style="447" width="3.99"/>
    <col collapsed="false" customWidth="true" hidden="false" outlineLevel="0" max="10" min="10" style="447" width="5.71"/>
    <col collapsed="false" customWidth="true" hidden="false" outlineLevel="0" max="11" min="11" style="447" width="8.7"/>
    <col collapsed="false" customWidth="true" hidden="false" outlineLevel="0" max="12" min="12" style="447" width="7.14"/>
    <col collapsed="false" customWidth="true" hidden="false" outlineLevel="0" max="13" min="13" style="447" width="6.7"/>
    <col collapsed="false" customWidth="true" hidden="true" outlineLevel="0" max="14" min="14" style="447" width="6.7"/>
    <col collapsed="false" customWidth="true" hidden="false" outlineLevel="0" max="18" min="15" style="447" width="6.7"/>
    <col collapsed="false" customWidth="true" hidden="false" outlineLevel="0" max="19" min="19" style="447" width="5.13"/>
    <col collapsed="false" customWidth="true" hidden="false" outlineLevel="0" max="20" min="20" style="447" width="5.71"/>
    <col collapsed="false" customWidth="true" hidden="false" outlineLevel="0" max="22" min="21" style="447" width="6.7"/>
    <col collapsed="false" customWidth="true" hidden="false" outlineLevel="0" max="23" min="23" style="447" width="4.85"/>
    <col collapsed="false" customWidth="true" hidden="true" outlineLevel="0" max="24" min="24" style="447" width="4.85"/>
    <col collapsed="false" customWidth="true" hidden="false" outlineLevel="0" max="25" min="25" style="447" width="5.41"/>
    <col collapsed="false" customWidth="true" hidden="false" outlineLevel="0" max="26" min="26" style="447" width="4.85"/>
    <col collapsed="false" customWidth="true" hidden="false" outlineLevel="0" max="27" min="27" style="447" width="3.99"/>
    <col collapsed="false" customWidth="true" hidden="false" outlineLevel="0" max="28" min="28" style="447" width="6.7"/>
    <col collapsed="false" customWidth="true" hidden="false" outlineLevel="0" max="29" min="29" style="447" width="3.99"/>
    <col collapsed="false" customWidth="true" hidden="false" outlineLevel="0" max="30" min="30" style="447" width="5.71"/>
    <col collapsed="false" customWidth="true" hidden="false" outlineLevel="0" max="32" min="31" style="447" width="7.14"/>
    <col collapsed="false" customWidth="true" hidden="false" outlineLevel="0" max="33" min="33" style="447" width="5.28"/>
    <col collapsed="false" customWidth="true" hidden="true" outlineLevel="0" max="34" min="34" style="447" width="4.85"/>
    <col collapsed="false" customWidth="true" hidden="false" outlineLevel="0" max="36" min="35" style="447" width="4.85"/>
    <col collapsed="false" customWidth="true" hidden="false" outlineLevel="0" max="37" min="37" style="447" width="5.71"/>
    <col collapsed="false" customWidth="true" hidden="false" outlineLevel="0" max="38" min="38" style="447" width="7.56"/>
    <col collapsed="false" customWidth="false" hidden="false" outlineLevel="0" max="257" min="39" style="445" width="9.14"/>
  </cols>
  <sheetData>
    <row r="1" customFormat="false" ht="15.75" hidden="false" customHeight="true" outlineLevel="0" collapsed="false">
      <c r="B1" s="824"/>
      <c r="C1" s="825"/>
      <c r="D1" s="826" t="s">
        <v>779</v>
      </c>
      <c r="E1" s="826"/>
      <c r="F1" s="826"/>
      <c r="G1" s="826"/>
      <c r="H1" s="826"/>
      <c r="I1" s="826"/>
      <c r="J1" s="826"/>
      <c r="K1" s="826"/>
      <c r="L1" s="826"/>
      <c r="M1" s="826"/>
      <c r="N1" s="826"/>
      <c r="O1" s="826"/>
      <c r="P1" s="826"/>
      <c r="Q1" s="826"/>
      <c r="R1" s="826"/>
      <c r="S1" s="826"/>
      <c r="T1" s="826"/>
      <c r="U1" s="826"/>
      <c r="V1" s="826"/>
      <c r="W1" s="826"/>
      <c r="X1" s="826"/>
      <c r="Y1" s="826"/>
      <c r="Z1" s="826"/>
      <c r="AA1" s="826"/>
      <c r="AB1" s="826"/>
      <c r="AC1" s="826"/>
      <c r="AD1" s="826"/>
      <c r="AE1" s="826"/>
      <c r="AF1" s="826"/>
      <c r="AG1" s="826"/>
      <c r="AH1" s="826"/>
      <c r="AI1" s="826"/>
      <c r="AJ1" s="826"/>
      <c r="AK1" s="826"/>
      <c r="AL1" s="826"/>
    </row>
    <row r="2" customFormat="false" ht="15.75" hidden="false" customHeight="true" outlineLevel="0" collapsed="false">
      <c r="B2" s="827" t="s">
        <v>1</v>
      </c>
      <c r="C2" s="827"/>
      <c r="D2" s="827"/>
      <c r="E2" s="827"/>
      <c r="F2" s="827"/>
      <c r="G2" s="827"/>
      <c r="H2" s="827"/>
      <c r="I2" s="827"/>
      <c r="J2" s="827"/>
      <c r="K2" s="827"/>
      <c r="L2" s="827"/>
      <c r="M2" s="827"/>
      <c r="N2" s="827"/>
      <c r="O2" s="827"/>
      <c r="P2" s="827"/>
      <c r="Q2" s="827"/>
      <c r="R2" s="827"/>
      <c r="S2" s="827"/>
      <c r="T2" s="827"/>
      <c r="U2" s="827"/>
      <c r="V2" s="827"/>
      <c r="W2" s="827"/>
      <c r="X2" s="827"/>
      <c r="Y2" s="827"/>
      <c r="Z2" s="827"/>
      <c r="AA2" s="827"/>
      <c r="AB2" s="827"/>
      <c r="AC2" s="827"/>
      <c r="AD2" s="827"/>
      <c r="AE2" s="827"/>
      <c r="AF2" s="827"/>
      <c r="AG2" s="827"/>
      <c r="AH2" s="827"/>
      <c r="AI2" s="827"/>
      <c r="AJ2" s="827"/>
      <c r="AK2" s="827"/>
      <c r="AL2" s="827"/>
    </row>
    <row r="3" customFormat="false" ht="15.75" hidden="false" customHeight="true" outlineLevel="0" collapsed="false">
      <c r="B3" s="827" t="s">
        <v>780</v>
      </c>
      <c r="C3" s="827"/>
      <c r="D3" s="827"/>
      <c r="E3" s="827"/>
      <c r="F3" s="827"/>
      <c r="G3" s="827"/>
      <c r="H3" s="827"/>
      <c r="I3" s="827"/>
      <c r="J3" s="827"/>
      <c r="K3" s="827"/>
      <c r="L3" s="827"/>
      <c r="M3" s="827"/>
      <c r="N3" s="827"/>
      <c r="O3" s="827"/>
      <c r="P3" s="827"/>
      <c r="Q3" s="827"/>
      <c r="R3" s="827"/>
      <c r="S3" s="827"/>
      <c r="T3" s="827"/>
      <c r="U3" s="827"/>
      <c r="V3" s="827"/>
      <c r="W3" s="827"/>
      <c r="X3" s="827"/>
      <c r="Y3" s="827"/>
      <c r="Z3" s="827"/>
      <c r="AA3" s="827"/>
      <c r="AB3" s="827"/>
      <c r="AC3" s="827"/>
      <c r="AD3" s="827"/>
      <c r="AE3" s="827"/>
      <c r="AF3" s="827"/>
      <c r="AG3" s="827"/>
      <c r="AH3" s="827"/>
      <c r="AI3" s="827"/>
      <c r="AJ3" s="827"/>
      <c r="AK3" s="827"/>
      <c r="AL3" s="827"/>
    </row>
    <row r="4" customFormat="false" ht="15.75" hidden="false" customHeight="true" outlineLevel="0" collapsed="false">
      <c r="B4" s="828"/>
      <c r="C4" s="829"/>
      <c r="D4" s="829"/>
      <c r="E4" s="829"/>
      <c r="F4" s="829"/>
      <c r="G4" s="829"/>
      <c r="H4" s="829"/>
      <c r="I4" s="829"/>
      <c r="J4" s="829"/>
      <c r="K4" s="829"/>
      <c r="L4" s="829"/>
      <c r="M4" s="829"/>
      <c r="N4" s="829"/>
      <c r="O4" s="829"/>
      <c r="P4" s="829"/>
      <c r="Q4" s="829"/>
      <c r="R4" s="829"/>
      <c r="S4" s="829"/>
      <c r="T4" s="829"/>
      <c r="U4" s="829"/>
      <c r="V4" s="829"/>
      <c r="W4" s="829"/>
      <c r="X4" s="829"/>
      <c r="Y4" s="829"/>
      <c r="Z4" s="829"/>
      <c r="AA4" s="829"/>
      <c r="AB4" s="829"/>
      <c r="AC4" s="829"/>
      <c r="AD4" s="829"/>
      <c r="AE4" s="829"/>
      <c r="AF4" s="829"/>
      <c r="AG4" s="829"/>
      <c r="AH4" s="829"/>
      <c r="AI4" s="829"/>
      <c r="AJ4" s="829"/>
      <c r="AK4" s="829"/>
      <c r="AL4" s="829" t="s">
        <v>781</v>
      </c>
    </row>
    <row r="5" customFormat="false" ht="27.75" hidden="false" customHeight="true" outlineLevel="0" collapsed="false">
      <c r="A5" s="698" t="s">
        <v>782</v>
      </c>
      <c r="B5" s="830" t="s">
        <v>5</v>
      </c>
      <c r="C5" s="831" t="s">
        <v>6</v>
      </c>
      <c r="D5" s="831"/>
      <c r="E5" s="831" t="s">
        <v>7</v>
      </c>
      <c r="F5" s="831"/>
      <c r="G5" s="831" t="s">
        <v>8</v>
      </c>
      <c r="H5" s="831"/>
      <c r="I5" s="832" t="s">
        <v>9</v>
      </c>
      <c r="J5" s="832"/>
      <c r="K5" s="831" t="s">
        <v>10</v>
      </c>
      <c r="L5" s="831"/>
      <c r="M5" s="831"/>
      <c r="N5" s="831"/>
      <c r="O5" s="831"/>
      <c r="P5" s="831"/>
      <c r="Q5" s="831"/>
      <c r="R5" s="831"/>
      <c r="S5" s="831" t="s">
        <v>379</v>
      </c>
      <c r="T5" s="831"/>
      <c r="U5" s="833" t="s">
        <v>380</v>
      </c>
      <c r="V5" s="833"/>
      <c r="W5" s="833"/>
      <c r="X5" s="833"/>
      <c r="Y5" s="833"/>
      <c r="Z5" s="833"/>
      <c r="AA5" s="833"/>
      <c r="AB5" s="833"/>
      <c r="AC5" s="831" t="s">
        <v>381</v>
      </c>
      <c r="AD5" s="831"/>
      <c r="AE5" s="831" t="s">
        <v>783</v>
      </c>
      <c r="AF5" s="831"/>
      <c r="AG5" s="831"/>
      <c r="AH5" s="831"/>
      <c r="AI5" s="831"/>
      <c r="AJ5" s="831"/>
      <c r="AK5" s="831"/>
      <c r="AL5" s="831"/>
    </row>
    <row r="6" s="613" customFormat="true" ht="30.75" hidden="false" customHeight="true" outlineLevel="0" collapsed="false">
      <c r="A6" s="698"/>
      <c r="B6" s="619" t="s">
        <v>784</v>
      </c>
      <c r="C6" s="282" t="s">
        <v>785</v>
      </c>
      <c r="D6" s="282"/>
      <c r="E6" s="282"/>
      <c r="F6" s="282"/>
      <c r="G6" s="282" t="s">
        <v>786</v>
      </c>
      <c r="H6" s="282"/>
      <c r="I6" s="282"/>
      <c r="J6" s="282"/>
      <c r="K6" s="834" t="s">
        <v>787</v>
      </c>
      <c r="L6" s="834"/>
      <c r="M6" s="834"/>
      <c r="N6" s="834"/>
      <c r="O6" s="834"/>
      <c r="P6" s="834"/>
      <c r="Q6" s="834"/>
      <c r="R6" s="834"/>
      <c r="S6" s="834"/>
      <c r="T6" s="834"/>
      <c r="U6" s="834" t="s">
        <v>558</v>
      </c>
      <c r="V6" s="834"/>
      <c r="W6" s="834"/>
      <c r="X6" s="834"/>
      <c r="Y6" s="834"/>
      <c r="Z6" s="834"/>
      <c r="AA6" s="834"/>
      <c r="AB6" s="834"/>
      <c r="AC6" s="834"/>
      <c r="AD6" s="834"/>
      <c r="AE6" s="247" t="s">
        <v>788</v>
      </c>
      <c r="AF6" s="247"/>
      <c r="AG6" s="247"/>
      <c r="AH6" s="247"/>
      <c r="AI6" s="247"/>
      <c r="AJ6" s="247"/>
      <c r="AK6" s="247"/>
      <c r="AL6" s="247"/>
    </row>
    <row r="7" s="613" customFormat="true" ht="27.75" hidden="false" customHeight="true" outlineLevel="0" collapsed="false">
      <c r="A7" s="698"/>
      <c r="B7" s="619"/>
      <c r="C7" s="835" t="s">
        <v>789</v>
      </c>
      <c r="D7" s="835"/>
      <c r="E7" s="12" t="s">
        <v>790</v>
      </c>
      <c r="F7" s="12"/>
      <c r="G7" s="835" t="s">
        <v>791</v>
      </c>
      <c r="H7" s="835"/>
      <c r="I7" s="835" t="s">
        <v>790</v>
      </c>
      <c r="J7" s="835"/>
      <c r="K7" s="836" t="s">
        <v>791</v>
      </c>
      <c r="L7" s="836"/>
      <c r="M7" s="836"/>
      <c r="N7" s="836"/>
      <c r="O7" s="836"/>
      <c r="P7" s="836"/>
      <c r="Q7" s="836"/>
      <c r="R7" s="836"/>
      <c r="S7" s="835" t="s">
        <v>790</v>
      </c>
      <c r="T7" s="835"/>
      <c r="U7" s="836" t="s">
        <v>791</v>
      </c>
      <c r="V7" s="836"/>
      <c r="W7" s="836"/>
      <c r="X7" s="836"/>
      <c r="Y7" s="836"/>
      <c r="Z7" s="836"/>
      <c r="AA7" s="836"/>
      <c r="AB7" s="836"/>
      <c r="AC7" s="836" t="s">
        <v>792</v>
      </c>
      <c r="AD7" s="836"/>
      <c r="AE7" s="247"/>
      <c r="AF7" s="247"/>
      <c r="AG7" s="247"/>
      <c r="AH7" s="247"/>
      <c r="AI7" s="247"/>
      <c r="AJ7" s="247"/>
      <c r="AK7" s="247"/>
      <c r="AL7" s="247"/>
    </row>
    <row r="8" s="613" customFormat="true" ht="27" hidden="false" customHeight="true" outlineLevel="0" collapsed="false">
      <c r="A8" s="698"/>
      <c r="B8" s="619"/>
      <c r="C8" s="837" t="n">
        <v>42370</v>
      </c>
      <c r="D8" s="837" t="n">
        <v>42735</v>
      </c>
      <c r="E8" s="837" t="n">
        <v>42370</v>
      </c>
      <c r="F8" s="837" t="n">
        <v>42735</v>
      </c>
      <c r="G8" s="837" t="n">
        <v>42370</v>
      </c>
      <c r="H8" s="837" t="n">
        <v>42735</v>
      </c>
      <c r="I8" s="837" t="n">
        <v>42370</v>
      </c>
      <c r="J8" s="837" t="n">
        <v>42735</v>
      </c>
      <c r="K8" s="837" t="n">
        <v>42370</v>
      </c>
      <c r="L8" s="837" t="n">
        <v>42401</v>
      </c>
      <c r="M8" s="837" t="n">
        <v>42461</v>
      </c>
      <c r="N8" s="837"/>
      <c r="O8" s="837" t="n">
        <v>42491</v>
      </c>
      <c r="P8" s="837" t="n">
        <v>42503</v>
      </c>
      <c r="Q8" s="837" t="n">
        <v>42552</v>
      </c>
      <c r="R8" s="837" t="n">
        <v>42735</v>
      </c>
      <c r="S8" s="837" t="n">
        <v>42370</v>
      </c>
      <c r="T8" s="837" t="n">
        <v>42735</v>
      </c>
      <c r="U8" s="837" t="n">
        <v>42370</v>
      </c>
      <c r="V8" s="837" t="n">
        <v>42401</v>
      </c>
      <c r="W8" s="837" t="n">
        <v>42461</v>
      </c>
      <c r="X8" s="837"/>
      <c r="Y8" s="837" t="n">
        <v>42491</v>
      </c>
      <c r="Z8" s="837" t="n">
        <v>42503</v>
      </c>
      <c r="AA8" s="838" t="n">
        <v>42186</v>
      </c>
      <c r="AB8" s="837" t="n">
        <v>42735</v>
      </c>
      <c r="AC8" s="837" t="n">
        <v>42370</v>
      </c>
      <c r="AD8" s="837" t="n">
        <v>42735</v>
      </c>
      <c r="AE8" s="837" t="n">
        <v>42370</v>
      </c>
      <c r="AF8" s="837" t="n">
        <v>42401</v>
      </c>
      <c r="AG8" s="838" t="n">
        <v>42461</v>
      </c>
      <c r="AH8" s="837"/>
      <c r="AI8" s="837" t="n">
        <v>42491</v>
      </c>
      <c r="AJ8" s="837" t="n">
        <v>42503</v>
      </c>
      <c r="AK8" s="838" t="n">
        <v>42552</v>
      </c>
      <c r="AL8" s="837" t="n">
        <v>42735</v>
      </c>
    </row>
    <row r="9" s="613" customFormat="true" ht="13.9" hidden="false" customHeight="true" outlineLevel="0" collapsed="false">
      <c r="A9" s="839"/>
      <c r="B9" s="621"/>
      <c r="C9" s="840"/>
      <c r="D9" s="840"/>
      <c r="E9" s="840"/>
      <c r="F9" s="840"/>
      <c r="G9" s="840"/>
      <c r="H9" s="840"/>
      <c r="I9" s="840"/>
      <c r="J9" s="840"/>
      <c r="K9" s="840"/>
      <c r="L9" s="840"/>
      <c r="M9" s="840"/>
      <c r="N9" s="840"/>
      <c r="O9" s="840"/>
      <c r="P9" s="840"/>
      <c r="Q9" s="840"/>
      <c r="R9" s="840"/>
      <c r="S9" s="840"/>
      <c r="T9" s="840"/>
      <c r="U9" s="840"/>
      <c r="V9" s="840"/>
      <c r="W9" s="840"/>
      <c r="X9" s="840"/>
      <c r="Y9" s="840"/>
      <c r="Z9" s="840"/>
      <c r="AA9" s="840"/>
      <c r="AB9" s="840"/>
      <c r="AC9" s="840"/>
      <c r="AD9" s="840"/>
      <c r="AE9" s="840"/>
      <c r="AF9" s="840"/>
      <c r="AG9" s="840"/>
      <c r="AH9" s="840"/>
      <c r="AI9" s="840"/>
      <c r="AJ9" s="840"/>
      <c r="AK9" s="840"/>
      <c r="AL9" s="840"/>
    </row>
    <row r="10" s="613" customFormat="true" ht="13.9" hidden="false" customHeight="true" outlineLevel="0" collapsed="false">
      <c r="A10" s="839" t="s">
        <v>390</v>
      </c>
      <c r="B10" s="841" t="s">
        <v>267</v>
      </c>
      <c r="C10" s="842" t="s">
        <v>470</v>
      </c>
      <c r="D10" s="842" t="s">
        <v>470</v>
      </c>
      <c r="E10" s="842"/>
      <c r="F10" s="842"/>
      <c r="G10" s="842" t="n">
        <v>2</v>
      </c>
      <c r="H10" s="842" t="s">
        <v>444</v>
      </c>
      <c r="I10" s="842"/>
      <c r="J10" s="842"/>
      <c r="K10" s="842" t="s">
        <v>793</v>
      </c>
      <c r="L10" s="842"/>
      <c r="M10" s="842"/>
      <c r="N10" s="842"/>
      <c r="O10" s="842"/>
      <c r="P10" s="842"/>
      <c r="Q10" s="842"/>
      <c r="R10" s="842" t="s">
        <v>793</v>
      </c>
      <c r="S10" s="842" t="s">
        <v>793</v>
      </c>
      <c r="T10" s="842" t="s">
        <v>793</v>
      </c>
      <c r="U10" s="842" t="s">
        <v>474</v>
      </c>
      <c r="V10" s="842"/>
      <c r="W10" s="842"/>
      <c r="X10" s="842"/>
      <c r="Y10" s="842"/>
      <c r="Z10" s="842"/>
      <c r="AA10" s="842"/>
      <c r="AB10" s="842" t="s">
        <v>474</v>
      </c>
      <c r="AC10" s="842" t="s">
        <v>793</v>
      </c>
      <c r="AD10" s="842" t="s">
        <v>793</v>
      </c>
      <c r="AE10" s="842" t="s">
        <v>474</v>
      </c>
      <c r="AF10" s="842"/>
      <c r="AG10" s="842"/>
      <c r="AH10" s="842"/>
      <c r="AI10" s="842"/>
      <c r="AJ10" s="842"/>
      <c r="AK10" s="842"/>
      <c r="AL10" s="843" t="n">
        <f aca="false">AE10+AG10+AK10</f>
        <v>7</v>
      </c>
    </row>
    <row r="11" s="613" customFormat="true" ht="13.9" hidden="false" customHeight="true" outlineLevel="0" collapsed="false">
      <c r="A11" s="839"/>
      <c r="B11" s="621"/>
      <c r="C11" s="844"/>
      <c r="D11" s="840"/>
      <c r="E11" s="840"/>
      <c r="F11" s="840"/>
      <c r="G11" s="840"/>
      <c r="H11" s="840"/>
      <c r="I11" s="840"/>
      <c r="J11" s="840"/>
      <c r="K11" s="840"/>
      <c r="L11" s="840"/>
      <c r="M11" s="840"/>
      <c r="N11" s="840"/>
      <c r="O11" s="840"/>
      <c r="P11" s="840"/>
      <c r="Q11" s="840"/>
      <c r="R11" s="840"/>
      <c r="S11" s="840"/>
      <c r="T11" s="840"/>
      <c r="U11" s="840"/>
      <c r="V11" s="840"/>
      <c r="W11" s="840"/>
      <c r="X11" s="840"/>
      <c r="Y11" s="840"/>
      <c r="Z11" s="840"/>
      <c r="AA11" s="840"/>
      <c r="AB11" s="840"/>
      <c r="AC11" s="840"/>
      <c r="AD11" s="840"/>
      <c r="AE11" s="840"/>
      <c r="AF11" s="840"/>
      <c r="AG11" s="840"/>
      <c r="AH11" s="840"/>
      <c r="AI11" s="840"/>
      <c r="AJ11" s="840"/>
      <c r="AK11" s="840"/>
      <c r="AL11" s="840"/>
    </row>
    <row r="12" s="447" customFormat="true" ht="14.45" hidden="false" customHeight="true" outlineLevel="0" collapsed="false">
      <c r="A12" s="750" t="s">
        <v>393</v>
      </c>
      <c r="B12" s="845" t="s">
        <v>794</v>
      </c>
      <c r="C12" s="846" t="n">
        <v>7</v>
      </c>
      <c r="D12" s="847" t="n">
        <f aca="false">C12</f>
        <v>7</v>
      </c>
      <c r="E12" s="847"/>
      <c r="F12" s="847"/>
      <c r="G12" s="847" t="n">
        <v>41</v>
      </c>
      <c r="H12" s="847" t="n">
        <f aca="false">G12</f>
        <v>41</v>
      </c>
      <c r="I12" s="847"/>
      <c r="J12" s="847"/>
      <c r="K12" s="847" t="n">
        <v>0</v>
      </c>
      <c r="L12" s="847"/>
      <c r="M12" s="847"/>
      <c r="N12" s="847"/>
      <c r="O12" s="847"/>
      <c r="P12" s="847"/>
      <c r="Q12" s="847"/>
      <c r="R12" s="847" t="n">
        <v>0</v>
      </c>
      <c r="S12" s="847" t="n">
        <v>0</v>
      </c>
      <c r="T12" s="847" t="n">
        <v>0</v>
      </c>
      <c r="U12" s="847" t="n">
        <f aca="false">C12+G12+K12</f>
        <v>48</v>
      </c>
      <c r="V12" s="847"/>
      <c r="W12" s="847"/>
      <c r="X12" s="847"/>
      <c r="Y12" s="847"/>
      <c r="Z12" s="847"/>
      <c r="AA12" s="847"/>
      <c r="AB12" s="847" t="n">
        <v>48</v>
      </c>
      <c r="AC12" s="847" t="n">
        <v>0</v>
      </c>
      <c r="AD12" s="847" t="n">
        <v>0</v>
      </c>
      <c r="AE12" s="848" t="n">
        <f aca="false">U12</f>
        <v>48</v>
      </c>
      <c r="AF12" s="848"/>
      <c r="AG12" s="848"/>
      <c r="AH12" s="849"/>
      <c r="AI12" s="849"/>
      <c r="AJ12" s="849"/>
      <c r="AK12" s="849"/>
      <c r="AL12" s="849" t="n">
        <f aca="false">SUM(AE12:AK12)</f>
        <v>48</v>
      </c>
    </row>
    <row r="13" s="447" customFormat="true" ht="14.45" hidden="false" customHeight="true" outlineLevel="0" collapsed="false">
      <c r="A13" s="750"/>
    </row>
    <row r="14" customFormat="false" ht="15.75" hidden="false" customHeight="true" outlineLevel="0" collapsed="false">
      <c r="A14" s="750"/>
      <c r="B14" s="850"/>
      <c r="C14" s="851"/>
      <c r="D14" s="852"/>
      <c r="E14" s="852"/>
      <c r="F14" s="852"/>
      <c r="G14" s="852"/>
      <c r="H14" s="853"/>
      <c r="I14" s="853"/>
      <c r="J14" s="853"/>
      <c r="K14" s="853"/>
      <c r="L14" s="853"/>
      <c r="M14" s="853"/>
      <c r="N14" s="853"/>
      <c r="O14" s="853"/>
      <c r="P14" s="853"/>
      <c r="Q14" s="853"/>
      <c r="R14" s="853"/>
      <c r="S14" s="853"/>
      <c r="T14" s="853"/>
      <c r="U14" s="853"/>
      <c r="V14" s="853"/>
      <c r="W14" s="853"/>
      <c r="X14" s="853"/>
      <c r="Y14" s="853"/>
      <c r="Z14" s="853"/>
      <c r="AA14" s="853"/>
      <c r="AB14" s="854"/>
      <c r="AC14" s="854"/>
      <c r="AD14" s="854"/>
      <c r="AE14" s="854"/>
      <c r="AF14" s="854"/>
      <c r="AG14" s="854"/>
      <c r="AH14" s="854"/>
      <c r="AI14" s="854"/>
      <c r="AJ14" s="854"/>
      <c r="AK14" s="854"/>
      <c r="AL14" s="854"/>
    </row>
    <row r="15" s="447" customFormat="true" ht="14.45" hidden="false" customHeight="true" outlineLevel="0" collapsed="false">
      <c r="A15" s="750" t="s">
        <v>405</v>
      </c>
      <c r="B15" s="855" t="s">
        <v>297</v>
      </c>
      <c r="C15" s="856"/>
      <c r="D15" s="857"/>
      <c r="E15" s="857"/>
      <c r="F15" s="857"/>
      <c r="G15" s="857"/>
      <c r="H15" s="858"/>
      <c r="I15" s="858"/>
      <c r="J15" s="858"/>
      <c r="K15" s="858"/>
      <c r="L15" s="858"/>
      <c r="M15" s="858"/>
      <c r="N15" s="858"/>
      <c r="O15" s="858"/>
      <c r="P15" s="858"/>
      <c r="Q15" s="858"/>
      <c r="R15" s="858"/>
      <c r="S15" s="858"/>
      <c r="T15" s="858"/>
      <c r="U15" s="858"/>
      <c r="V15" s="858"/>
      <c r="W15" s="858"/>
      <c r="X15" s="858"/>
      <c r="Y15" s="858"/>
      <c r="Z15" s="858"/>
      <c r="AA15" s="858"/>
      <c r="AB15" s="859"/>
      <c r="AC15" s="859"/>
      <c r="AD15" s="859"/>
      <c r="AE15" s="859"/>
      <c r="AF15" s="859"/>
      <c r="AG15" s="859"/>
      <c r="AH15" s="859"/>
      <c r="AI15" s="859"/>
      <c r="AJ15" s="859"/>
      <c r="AK15" s="859"/>
      <c r="AL15" s="859"/>
    </row>
    <row r="16" s="447" customFormat="true" ht="14.45" hidden="false" customHeight="true" outlineLevel="0" collapsed="false">
      <c r="A16" s="750" t="s">
        <v>407</v>
      </c>
      <c r="B16" s="860" t="s">
        <v>795</v>
      </c>
      <c r="C16" s="861"/>
      <c r="D16" s="862"/>
      <c r="E16" s="862"/>
      <c r="F16" s="862"/>
      <c r="G16" s="862"/>
      <c r="H16" s="862"/>
      <c r="I16" s="862"/>
      <c r="J16" s="862"/>
      <c r="K16" s="862" t="n">
        <v>20</v>
      </c>
      <c r="L16" s="862"/>
      <c r="M16" s="862"/>
      <c r="N16" s="862"/>
      <c r="O16" s="862"/>
      <c r="P16" s="862"/>
      <c r="Q16" s="862"/>
      <c r="R16" s="862" t="n">
        <v>20</v>
      </c>
      <c r="S16" s="862"/>
      <c r="T16" s="862"/>
      <c r="U16" s="847" t="n">
        <f aca="false">C16+G16+K16</f>
        <v>20</v>
      </c>
      <c r="V16" s="847"/>
      <c r="W16" s="847"/>
      <c r="X16" s="847"/>
      <c r="Y16" s="847"/>
      <c r="Z16" s="847"/>
      <c r="AA16" s="847"/>
      <c r="AB16" s="847" t="n">
        <f aca="false">D16+H16+R16</f>
        <v>20</v>
      </c>
      <c r="AC16" s="847"/>
      <c r="AD16" s="847"/>
      <c r="AE16" s="847" t="n">
        <f aca="false">U16+AC16/2</f>
        <v>20</v>
      </c>
      <c r="AF16" s="847"/>
      <c r="AG16" s="847"/>
      <c r="AH16" s="847"/>
      <c r="AI16" s="847"/>
      <c r="AJ16" s="847"/>
      <c r="AK16" s="847"/>
      <c r="AL16" s="847" t="n">
        <f aca="false">AB16+AD16/2</f>
        <v>20</v>
      </c>
    </row>
    <row r="17" s="447" customFormat="true" ht="14.45" hidden="false" customHeight="true" outlineLevel="0" collapsed="false">
      <c r="A17" s="750" t="s">
        <v>409</v>
      </c>
      <c r="B17" s="860" t="s">
        <v>796</v>
      </c>
      <c r="C17" s="861"/>
      <c r="D17" s="862"/>
      <c r="E17" s="862"/>
      <c r="F17" s="862"/>
      <c r="G17" s="862"/>
      <c r="H17" s="862"/>
      <c r="I17" s="862"/>
      <c r="J17" s="862"/>
      <c r="K17" s="862" t="n">
        <v>20</v>
      </c>
      <c r="L17" s="862"/>
      <c r="M17" s="862"/>
      <c r="N17" s="862"/>
      <c r="O17" s="862"/>
      <c r="P17" s="862"/>
      <c r="Q17" s="862"/>
      <c r="R17" s="862" t="n">
        <v>20</v>
      </c>
      <c r="S17" s="862"/>
      <c r="T17" s="862"/>
      <c r="U17" s="847" t="n">
        <f aca="false">C17+G17+K17</f>
        <v>20</v>
      </c>
      <c r="V17" s="847"/>
      <c r="W17" s="847"/>
      <c r="X17" s="847"/>
      <c r="Y17" s="847"/>
      <c r="Z17" s="847"/>
      <c r="AA17" s="847"/>
      <c r="AB17" s="847" t="n">
        <f aca="false">D17+H17+R17</f>
        <v>20</v>
      </c>
      <c r="AC17" s="847"/>
      <c r="AD17" s="847"/>
      <c r="AE17" s="847" t="n">
        <f aca="false">U17+AC17/2</f>
        <v>20</v>
      </c>
      <c r="AF17" s="847"/>
      <c r="AG17" s="847"/>
      <c r="AH17" s="847"/>
      <c r="AI17" s="847"/>
      <c r="AJ17" s="847"/>
      <c r="AK17" s="847"/>
      <c r="AL17" s="847" t="n">
        <f aca="false">AB17+AD17/2</f>
        <v>20</v>
      </c>
    </row>
    <row r="18" s="447" customFormat="true" ht="14.45" hidden="false" customHeight="true" outlineLevel="0" collapsed="false">
      <c r="A18" s="750" t="s">
        <v>411</v>
      </c>
      <c r="B18" s="860" t="s">
        <v>797</v>
      </c>
      <c r="C18" s="861"/>
      <c r="D18" s="862"/>
      <c r="E18" s="862"/>
      <c r="F18" s="862"/>
      <c r="G18" s="862"/>
      <c r="H18" s="862"/>
      <c r="I18" s="862"/>
      <c r="J18" s="862"/>
      <c r="K18" s="862" t="n">
        <v>10</v>
      </c>
      <c r="L18" s="862"/>
      <c r="M18" s="862"/>
      <c r="N18" s="862"/>
      <c r="O18" s="862"/>
      <c r="P18" s="862"/>
      <c r="Q18" s="862" t="n">
        <v>-1</v>
      </c>
      <c r="R18" s="862" t="n">
        <f aca="false">K18+M18+Q18</f>
        <v>9</v>
      </c>
      <c r="S18" s="862"/>
      <c r="T18" s="862"/>
      <c r="U18" s="847" t="n">
        <f aca="false">C18+G18+K18</f>
        <v>10</v>
      </c>
      <c r="V18" s="847"/>
      <c r="W18" s="847"/>
      <c r="X18" s="847"/>
      <c r="Y18" s="847"/>
      <c r="Z18" s="847"/>
      <c r="AA18" s="847" t="n">
        <v>-1</v>
      </c>
      <c r="AB18" s="847" t="n">
        <f aca="false">D18+H18+R18</f>
        <v>9</v>
      </c>
      <c r="AC18" s="847"/>
      <c r="AD18" s="847"/>
      <c r="AE18" s="847" t="n">
        <f aca="false">U18+AC18/2</f>
        <v>10</v>
      </c>
      <c r="AF18" s="847"/>
      <c r="AG18" s="847"/>
      <c r="AH18" s="847"/>
      <c r="AI18" s="847"/>
      <c r="AJ18" s="847"/>
      <c r="AK18" s="847" t="n">
        <v>-1</v>
      </c>
      <c r="AL18" s="847" t="n">
        <f aca="false">AB18+AD18/2</f>
        <v>9</v>
      </c>
    </row>
    <row r="19" s="447" customFormat="true" ht="14.45" hidden="false" customHeight="true" outlineLevel="0" collapsed="false">
      <c r="A19" s="750" t="s">
        <v>414</v>
      </c>
      <c r="B19" s="860" t="s">
        <v>798</v>
      </c>
      <c r="C19" s="861"/>
      <c r="D19" s="862"/>
      <c r="E19" s="862"/>
      <c r="F19" s="862"/>
      <c r="G19" s="862"/>
      <c r="H19" s="862"/>
      <c r="I19" s="862"/>
      <c r="J19" s="862"/>
      <c r="K19" s="862" t="n">
        <v>11</v>
      </c>
      <c r="L19" s="862"/>
      <c r="M19" s="862"/>
      <c r="N19" s="862"/>
      <c r="O19" s="862"/>
      <c r="P19" s="862"/>
      <c r="Q19" s="862"/>
      <c r="R19" s="862" t="n">
        <f aca="false">K19+M19</f>
        <v>11</v>
      </c>
      <c r="S19" s="862"/>
      <c r="T19" s="862"/>
      <c r="U19" s="847" t="n">
        <f aca="false">C19+G19+K19</f>
        <v>11</v>
      </c>
      <c r="V19" s="847"/>
      <c r="W19" s="847"/>
      <c r="X19" s="847"/>
      <c r="Y19" s="847"/>
      <c r="Z19" s="847"/>
      <c r="AA19" s="847"/>
      <c r="AB19" s="847" t="n">
        <f aca="false">D19+H19+R19</f>
        <v>11</v>
      </c>
      <c r="AC19" s="847"/>
      <c r="AD19" s="847"/>
      <c r="AE19" s="847" t="n">
        <f aca="false">U19+AC19/2</f>
        <v>11</v>
      </c>
      <c r="AF19" s="847"/>
      <c r="AG19" s="847"/>
      <c r="AH19" s="847"/>
      <c r="AI19" s="847"/>
      <c r="AJ19" s="847"/>
      <c r="AK19" s="847"/>
      <c r="AL19" s="847" t="n">
        <f aca="false">AB19+AD19/2</f>
        <v>11</v>
      </c>
    </row>
    <row r="20" s="447" customFormat="true" ht="14.45" hidden="false" customHeight="true" outlineLevel="0" collapsed="false">
      <c r="A20" s="750" t="s">
        <v>417</v>
      </c>
      <c r="B20" s="860" t="s">
        <v>799</v>
      </c>
      <c r="C20" s="861"/>
      <c r="D20" s="862"/>
      <c r="E20" s="862"/>
      <c r="F20" s="862"/>
      <c r="G20" s="862"/>
      <c r="H20" s="862"/>
      <c r="I20" s="862"/>
      <c r="J20" s="862"/>
      <c r="K20" s="862" t="n">
        <v>1</v>
      </c>
      <c r="L20" s="862"/>
      <c r="M20" s="862"/>
      <c r="N20" s="862"/>
      <c r="O20" s="862"/>
      <c r="P20" s="862"/>
      <c r="Q20" s="862"/>
      <c r="R20" s="862" t="n">
        <f aca="false">K20+M20</f>
        <v>1</v>
      </c>
      <c r="S20" s="862"/>
      <c r="T20" s="862"/>
      <c r="U20" s="847" t="n">
        <f aca="false">C20+G20+K20</f>
        <v>1</v>
      </c>
      <c r="V20" s="847"/>
      <c r="W20" s="847"/>
      <c r="X20" s="847"/>
      <c r="Y20" s="847"/>
      <c r="Z20" s="847"/>
      <c r="AA20" s="847"/>
      <c r="AB20" s="847" t="n">
        <f aca="false">D20+H20+R20</f>
        <v>1</v>
      </c>
      <c r="AC20" s="847"/>
      <c r="AD20" s="847"/>
      <c r="AE20" s="847" t="n">
        <f aca="false">U20+AC20/2</f>
        <v>1</v>
      </c>
      <c r="AF20" s="847"/>
      <c r="AG20" s="847"/>
      <c r="AH20" s="847"/>
      <c r="AI20" s="847"/>
      <c r="AJ20" s="847"/>
      <c r="AK20" s="847"/>
      <c r="AL20" s="847" t="n">
        <f aca="false">AB20+AD20/2</f>
        <v>1</v>
      </c>
    </row>
    <row r="21" s="447" customFormat="true" ht="14.45" hidden="false" customHeight="true" outlineLevel="0" collapsed="false">
      <c r="A21" s="750" t="s">
        <v>419</v>
      </c>
      <c r="B21" s="860" t="s">
        <v>800</v>
      </c>
      <c r="C21" s="861"/>
      <c r="D21" s="862"/>
      <c r="E21" s="862"/>
      <c r="F21" s="862"/>
      <c r="G21" s="862"/>
      <c r="H21" s="862"/>
      <c r="I21" s="862"/>
      <c r="J21" s="862"/>
      <c r="K21" s="862" t="n">
        <v>5</v>
      </c>
      <c r="L21" s="862"/>
      <c r="M21" s="862"/>
      <c r="N21" s="862"/>
      <c r="O21" s="862"/>
      <c r="P21" s="862"/>
      <c r="Q21" s="862"/>
      <c r="R21" s="862" t="n">
        <f aca="false">K21+M21</f>
        <v>5</v>
      </c>
      <c r="S21" s="862"/>
      <c r="T21" s="862"/>
      <c r="U21" s="847" t="n">
        <f aca="false">C21+G21+K21</f>
        <v>5</v>
      </c>
      <c r="V21" s="847"/>
      <c r="W21" s="847"/>
      <c r="X21" s="847"/>
      <c r="Y21" s="847"/>
      <c r="Z21" s="847"/>
      <c r="AA21" s="847"/>
      <c r="AB21" s="847" t="n">
        <f aca="false">D21+H21+R21</f>
        <v>5</v>
      </c>
      <c r="AC21" s="847"/>
      <c r="AD21" s="847"/>
      <c r="AE21" s="847" t="n">
        <f aca="false">U21+AC21/2</f>
        <v>5</v>
      </c>
      <c r="AF21" s="847"/>
      <c r="AG21" s="847"/>
      <c r="AH21" s="847"/>
      <c r="AI21" s="847"/>
      <c r="AJ21" s="847"/>
      <c r="AK21" s="847"/>
      <c r="AL21" s="847" t="n">
        <f aca="false">AB21+AD21/2</f>
        <v>5</v>
      </c>
    </row>
    <row r="22" s="447" customFormat="true" ht="14.45" hidden="false" customHeight="true" outlineLevel="0" collapsed="false">
      <c r="A22" s="750" t="s">
        <v>421</v>
      </c>
      <c r="B22" s="860" t="s">
        <v>801</v>
      </c>
      <c r="C22" s="861"/>
      <c r="D22" s="862"/>
      <c r="E22" s="862"/>
      <c r="F22" s="862"/>
      <c r="G22" s="862"/>
      <c r="H22" s="862"/>
      <c r="I22" s="862"/>
      <c r="J22" s="862"/>
      <c r="K22" s="862" t="n">
        <v>0</v>
      </c>
      <c r="L22" s="862"/>
      <c r="M22" s="862"/>
      <c r="N22" s="862"/>
      <c r="O22" s="862"/>
      <c r="P22" s="862"/>
      <c r="Q22" s="862"/>
      <c r="R22" s="847" t="n">
        <f aca="false">K22+M22</f>
        <v>0</v>
      </c>
      <c r="S22" s="862"/>
      <c r="T22" s="862"/>
      <c r="U22" s="847" t="n">
        <f aca="false">C22+G22+K22</f>
        <v>0</v>
      </c>
      <c r="V22" s="847"/>
      <c r="W22" s="847"/>
      <c r="X22" s="847"/>
      <c r="Y22" s="847"/>
      <c r="Z22" s="847"/>
      <c r="AA22" s="862"/>
      <c r="AB22" s="847" t="n">
        <f aca="false">D22+H22+R22</f>
        <v>0</v>
      </c>
      <c r="AC22" s="847"/>
      <c r="AD22" s="847"/>
      <c r="AE22" s="847" t="n">
        <f aca="false">U22+AC22/2</f>
        <v>0</v>
      </c>
      <c r="AF22" s="847"/>
      <c r="AG22" s="847"/>
      <c r="AH22" s="847"/>
      <c r="AI22" s="847"/>
      <c r="AJ22" s="847"/>
      <c r="AK22" s="862"/>
      <c r="AL22" s="847" t="n">
        <f aca="false">AB22+AD22/2</f>
        <v>0</v>
      </c>
    </row>
    <row r="23" s="447" customFormat="true" ht="14.45" hidden="false" customHeight="true" outlineLevel="0" collapsed="false">
      <c r="A23" s="750" t="n">
        <v>11</v>
      </c>
      <c r="B23" s="860" t="s">
        <v>802</v>
      </c>
      <c r="C23" s="861"/>
      <c r="D23" s="862"/>
      <c r="E23" s="862"/>
      <c r="F23" s="862"/>
      <c r="G23" s="862"/>
      <c r="H23" s="862"/>
      <c r="I23" s="862"/>
      <c r="J23" s="862"/>
      <c r="K23" s="862" t="n">
        <v>1</v>
      </c>
      <c r="L23" s="862"/>
      <c r="M23" s="862"/>
      <c r="N23" s="862" t="n">
        <v>-1</v>
      </c>
      <c r="O23" s="862" t="n">
        <v>-1</v>
      </c>
      <c r="P23" s="862"/>
      <c r="Q23" s="862"/>
      <c r="R23" s="847" t="n">
        <f aca="false">K23+O23</f>
        <v>0</v>
      </c>
      <c r="S23" s="862"/>
      <c r="T23" s="862"/>
      <c r="U23" s="847" t="n">
        <f aca="false">C23+G23+K23</f>
        <v>1</v>
      </c>
      <c r="V23" s="847"/>
      <c r="W23" s="847"/>
      <c r="X23" s="847" t="n">
        <v>-1</v>
      </c>
      <c r="Y23" s="847" t="n">
        <v>-1</v>
      </c>
      <c r="Z23" s="847"/>
      <c r="AA23" s="862"/>
      <c r="AB23" s="847" t="n">
        <f aca="false">D23+H23+R23</f>
        <v>0</v>
      </c>
      <c r="AC23" s="847"/>
      <c r="AD23" s="847"/>
      <c r="AE23" s="847" t="n">
        <f aca="false">U23+AC23/2</f>
        <v>1</v>
      </c>
      <c r="AF23" s="847"/>
      <c r="AG23" s="847"/>
      <c r="AH23" s="847"/>
      <c r="AI23" s="847" t="n">
        <v>-1</v>
      </c>
      <c r="AJ23" s="847"/>
      <c r="AK23" s="862"/>
      <c r="AL23" s="847" t="n">
        <f aca="false">AE23+AG23+AK23</f>
        <v>1</v>
      </c>
    </row>
    <row r="24" s="447" customFormat="true" ht="14.45" hidden="false" customHeight="true" outlineLevel="0" collapsed="false">
      <c r="A24" s="750" t="n">
        <v>12</v>
      </c>
      <c r="B24" s="860" t="s">
        <v>803</v>
      </c>
      <c r="C24" s="861"/>
      <c r="D24" s="862"/>
      <c r="E24" s="862"/>
      <c r="F24" s="862"/>
      <c r="G24" s="862"/>
      <c r="H24" s="862"/>
      <c r="I24" s="862"/>
      <c r="J24" s="862"/>
      <c r="K24" s="862" t="n">
        <v>1</v>
      </c>
      <c r="L24" s="862"/>
      <c r="M24" s="862"/>
      <c r="N24" s="862"/>
      <c r="O24" s="862"/>
      <c r="P24" s="862"/>
      <c r="Q24" s="862"/>
      <c r="R24" s="847" t="n">
        <f aca="false">K24+M24</f>
        <v>1</v>
      </c>
      <c r="S24" s="862"/>
      <c r="T24" s="862"/>
      <c r="U24" s="847" t="n">
        <f aca="false">C24+G24+K24</f>
        <v>1</v>
      </c>
      <c r="V24" s="847"/>
      <c r="W24" s="847"/>
      <c r="X24" s="847"/>
      <c r="Y24" s="847"/>
      <c r="Z24" s="847"/>
      <c r="AA24" s="862"/>
      <c r="AB24" s="847" t="n">
        <f aca="false">D24+H24+R24</f>
        <v>1</v>
      </c>
      <c r="AC24" s="847"/>
      <c r="AD24" s="847"/>
      <c r="AE24" s="847" t="n">
        <f aca="false">U24+AC24/2</f>
        <v>1</v>
      </c>
      <c r="AF24" s="847"/>
      <c r="AG24" s="847"/>
      <c r="AH24" s="847"/>
      <c r="AI24" s="847"/>
      <c r="AJ24" s="847"/>
      <c r="AK24" s="862"/>
      <c r="AL24" s="847" t="n">
        <v>1</v>
      </c>
    </row>
    <row r="25" s="447" customFormat="true" ht="14.45" hidden="false" customHeight="true" outlineLevel="0" collapsed="false">
      <c r="A25" s="750" t="n">
        <v>13</v>
      </c>
      <c r="B25" s="860" t="s">
        <v>804</v>
      </c>
      <c r="C25" s="861"/>
      <c r="D25" s="862"/>
      <c r="E25" s="862"/>
      <c r="F25" s="862"/>
      <c r="G25" s="862"/>
      <c r="H25" s="862"/>
      <c r="I25" s="862"/>
      <c r="J25" s="862"/>
      <c r="K25" s="862" t="n">
        <v>9</v>
      </c>
      <c r="L25" s="862"/>
      <c r="M25" s="862"/>
      <c r="N25" s="862"/>
      <c r="O25" s="862"/>
      <c r="P25" s="862"/>
      <c r="Q25" s="862"/>
      <c r="R25" s="847" t="n">
        <f aca="false">K25+M25</f>
        <v>9</v>
      </c>
      <c r="S25" s="862"/>
      <c r="T25" s="862"/>
      <c r="U25" s="847" t="n">
        <f aca="false">C25+G25+K25</f>
        <v>9</v>
      </c>
      <c r="V25" s="847"/>
      <c r="W25" s="847"/>
      <c r="X25" s="847"/>
      <c r="Y25" s="847"/>
      <c r="Z25" s="847"/>
      <c r="AA25" s="862"/>
      <c r="AB25" s="847" t="n">
        <f aca="false">D25+H25+R25</f>
        <v>9</v>
      </c>
      <c r="AC25" s="847"/>
      <c r="AD25" s="847"/>
      <c r="AE25" s="849" t="n">
        <f aca="false">U25+AC25/2</f>
        <v>9</v>
      </c>
      <c r="AF25" s="849"/>
      <c r="AG25" s="849"/>
      <c r="AH25" s="849"/>
      <c r="AI25" s="849"/>
      <c r="AJ25" s="849"/>
      <c r="AK25" s="863"/>
      <c r="AL25" s="849" t="n">
        <f aca="false">AB25+AD25/2</f>
        <v>9</v>
      </c>
    </row>
    <row r="26" s="447" customFormat="true" ht="14.45" hidden="false" customHeight="true" outlineLevel="0" collapsed="false">
      <c r="A26" s="750" t="n">
        <v>14</v>
      </c>
      <c r="B26" s="860" t="s">
        <v>805</v>
      </c>
      <c r="C26" s="861"/>
      <c r="D26" s="862"/>
      <c r="E26" s="862"/>
      <c r="F26" s="862"/>
      <c r="G26" s="862"/>
      <c r="H26" s="862"/>
      <c r="I26" s="862"/>
      <c r="J26" s="862"/>
      <c r="K26" s="862" t="n">
        <v>6</v>
      </c>
      <c r="L26" s="862"/>
      <c r="M26" s="862"/>
      <c r="N26" s="862"/>
      <c r="O26" s="862"/>
      <c r="P26" s="862"/>
      <c r="Q26" s="862"/>
      <c r="R26" s="847" t="n">
        <f aca="false">K26+M26</f>
        <v>6</v>
      </c>
      <c r="S26" s="862"/>
      <c r="T26" s="862"/>
      <c r="U26" s="847" t="n">
        <f aca="false">C26+G26+K26</f>
        <v>6</v>
      </c>
      <c r="V26" s="847"/>
      <c r="W26" s="847"/>
      <c r="X26" s="847"/>
      <c r="Y26" s="847"/>
      <c r="Z26" s="847"/>
      <c r="AA26" s="862"/>
      <c r="AB26" s="847" t="n">
        <f aca="false">D26+H26+R26</f>
        <v>6</v>
      </c>
      <c r="AC26" s="847"/>
      <c r="AD26" s="847"/>
      <c r="AE26" s="847" t="n">
        <v>6</v>
      </c>
      <c r="AF26" s="847"/>
      <c r="AG26" s="847"/>
      <c r="AH26" s="847"/>
      <c r="AI26" s="847"/>
      <c r="AJ26" s="847"/>
      <c r="AK26" s="862"/>
      <c r="AL26" s="847" t="n">
        <v>6</v>
      </c>
    </row>
    <row r="27" s="447" customFormat="true" ht="14.45" hidden="false" customHeight="true" outlineLevel="0" collapsed="false">
      <c r="A27" s="750" t="n">
        <v>15</v>
      </c>
      <c r="B27" s="860" t="s">
        <v>806</v>
      </c>
      <c r="C27" s="861"/>
      <c r="D27" s="862"/>
      <c r="E27" s="862"/>
      <c r="F27" s="862"/>
      <c r="G27" s="862"/>
      <c r="H27" s="862"/>
      <c r="I27" s="862"/>
      <c r="J27" s="862"/>
      <c r="K27" s="862" t="n">
        <v>2.5</v>
      </c>
      <c r="L27" s="862"/>
      <c r="M27" s="862"/>
      <c r="N27" s="862"/>
      <c r="O27" s="862"/>
      <c r="P27" s="862"/>
      <c r="Q27" s="862"/>
      <c r="R27" s="847" t="n">
        <f aca="false">K27+M27</f>
        <v>2.5</v>
      </c>
      <c r="S27" s="862"/>
      <c r="T27" s="862"/>
      <c r="U27" s="847" t="n">
        <f aca="false">C27+G27+K27</f>
        <v>2.5</v>
      </c>
      <c r="V27" s="847"/>
      <c r="W27" s="847"/>
      <c r="X27" s="847"/>
      <c r="Y27" s="847"/>
      <c r="Z27" s="847"/>
      <c r="AA27" s="862"/>
      <c r="AB27" s="847" t="n">
        <f aca="false">D27+H27+R27</f>
        <v>2.5</v>
      </c>
      <c r="AC27" s="847"/>
      <c r="AD27" s="847"/>
      <c r="AE27" s="847" t="n">
        <f aca="false">U27+AC27/2</f>
        <v>2.5</v>
      </c>
      <c r="AF27" s="847"/>
      <c r="AG27" s="847"/>
      <c r="AH27" s="847"/>
      <c r="AI27" s="847"/>
      <c r="AJ27" s="847"/>
      <c r="AK27" s="862"/>
      <c r="AL27" s="847" t="n">
        <f aca="false">AB27+AD27/2</f>
        <v>2.5</v>
      </c>
    </row>
    <row r="28" s="447" customFormat="true" ht="14.45" hidden="false" customHeight="true" outlineLevel="0" collapsed="false">
      <c r="A28" s="750" t="n">
        <v>16</v>
      </c>
      <c r="B28" s="845" t="s">
        <v>807</v>
      </c>
      <c r="C28" s="846"/>
      <c r="D28" s="864"/>
      <c r="E28" s="864"/>
      <c r="F28" s="864"/>
      <c r="G28" s="864"/>
      <c r="H28" s="862"/>
      <c r="I28" s="862"/>
      <c r="J28" s="862"/>
      <c r="K28" s="847" t="n">
        <f aca="false">SUM(K16:K27)</f>
        <v>86.5</v>
      </c>
      <c r="L28" s="847"/>
      <c r="M28" s="847"/>
      <c r="N28" s="847" t="n">
        <f aca="false">SUM(N16:N27)</f>
        <v>-1</v>
      </c>
      <c r="O28" s="847" t="n">
        <f aca="false">SUM(O16:O27)</f>
        <v>-1</v>
      </c>
      <c r="P28" s="847"/>
      <c r="Q28" s="847" t="n">
        <f aca="false">SUM(Q16:Q27)</f>
        <v>-1</v>
      </c>
      <c r="R28" s="847" t="n">
        <f aca="false">K28+M28+Q28+O28</f>
        <v>84.5</v>
      </c>
      <c r="S28" s="847" t="n">
        <v>0</v>
      </c>
      <c r="T28" s="847" t="n">
        <v>0</v>
      </c>
      <c r="U28" s="847" t="n">
        <f aca="false">C28+G28+K28</f>
        <v>86.5</v>
      </c>
      <c r="V28" s="847"/>
      <c r="W28" s="847"/>
      <c r="X28" s="847" t="n">
        <f aca="false">SUM(X16:X27)</f>
        <v>-1</v>
      </c>
      <c r="Y28" s="847" t="n">
        <f aca="false">SUM(Y16:Y27)</f>
        <v>-1</v>
      </c>
      <c r="Z28" s="847"/>
      <c r="AA28" s="847" t="n">
        <f aca="false">SUM(AA16:AA27)</f>
        <v>-1</v>
      </c>
      <c r="AB28" s="847" t="n">
        <f aca="false">U28+W28+AA28+Y28</f>
        <v>84.5</v>
      </c>
      <c r="AC28" s="847" t="n">
        <v>0</v>
      </c>
      <c r="AD28" s="847" t="n">
        <v>0</v>
      </c>
      <c r="AE28" s="865" t="n">
        <f aca="false">U28+AC28/2</f>
        <v>86.5</v>
      </c>
      <c r="AF28" s="865"/>
      <c r="AG28" s="865"/>
      <c r="AH28" s="865" t="n">
        <f aca="false">SUM(AH16:AH27)</f>
        <v>0</v>
      </c>
      <c r="AI28" s="865" t="n">
        <f aca="false">SUM(AI16:AI27)</f>
        <v>-1</v>
      </c>
      <c r="AJ28" s="865"/>
      <c r="AK28" s="865" t="n">
        <f aca="false">SUM(AK16:AK27)</f>
        <v>-1</v>
      </c>
      <c r="AL28" s="865" t="n">
        <f aca="false">AE28+AG28+AK28+AI28</f>
        <v>84.5</v>
      </c>
    </row>
    <row r="29" s="447" customFormat="true" ht="13.5" hidden="false" customHeight="true" outlineLevel="0" collapsed="false">
      <c r="A29" s="750"/>
      <c r="B29" s="866"/>
      <c r="C29" s="867"/>
      <c r="D29" s="868"/>
      <c r="E29" s="868"/>
      <c r="F29" s="868"/>
      <c r="G29" s="868"/>
      <c r="H29" s="869"/>
      <c r="I29" s="869"/>
      <c r="J29" s="869"/>
      <c r="K29" s="869"/>
      <c r="L29" s="869"/>
      <c r="M29" s="869"/>
      <c r="N29" s="869"/>
      <c r="O29" s="869"/>
      <c r="P29" s="869"/>
      <c r="Q29" s="869"/>
      <c r="R29" s="869"/>
      <c r="S29" s="869"/>
      <c r="T29" s="869"/>
      <c r="U29" s="869"/>
      <c r="V29" s="869"/>
      <c r="W29" s="869"/>
      <c r="X29" s="869"/>
      <c r="Y29" s="869"/>
      <c r="Z29" s="869"/>
      <c r="AA29" s="869"/>
      <c r="AB29" s="869"/>
      <c r="AC29" s="869"/>
      <c r="AD29" s="869"/>
      <c r="AE29" s="869"/>
      <c r="AF29" s="869"/>
      <c r="AG29" s="869"/>
      <c r="AH29" s="869"/>
      <c r="AI29" s="869"/>
      <c r="AJ29" s="869"/>
      <c r="AK29" s="869"/>
      <c r="AL29" s="869"/>
    </row>
    <row r="30" customFormat="false" ht="12.75" hidden="false" customHeight="true" outlineLevel="0" collapsed="false">
      <c r="A30" s="750"/>
      <c r="B30" s="850"/>
      <c r="C30" s="851"/>
      <c r="D30" s="852"/>
      <c r="E30" s="852"/>
      <c r="F30" s="852"/>
      <c r="G30" s="852"/>
      <c r="H30" s="870"/>
      <c r="I30" s="870"/>
      <c r="J30" s="870"/>
      <c r="K30" s="870"/>
      <c r="L30" s="870"/>
      <c r="M30" s="870"/>
      <c r="N30" s="870"/>
      <c r="O30" s="870"/>
      <c r="P30" s="870"/>
      <c r="Q30" s="870"/>
      <c r="R30" s="853"/>
      <c r="S30" s="853"/>
      <c r="T30" s="853"/>
      <c r="U30" s="853"/>
      <c r="V30" s="853"/>
      <c r="W30" s="853"/>
      <c r="X30" s="853"/>
      <c r="Y30" s="853"/>
      <c r="Z30" s="853"/>
      <c r="AA30" s="853"/>
      <c r="AB30" s="853"/>
      <c r="AC30" s="853"/>
      <c r="AD30" s="853"/>
      <c r="AE30" s="853"/>
      <c r="AF30" s="853"/>
      <c r="AG30" s="853"/>
      <c r="AH30" s="853"/>
      <c r="AI30" s="853"/>
      <c r="AJ30" s="853"/>
      <c r="AK30" s="853"/>
      <c r="AL30" s="853"/>
    </row>
    <row r="31" s="447" customFormat="true" ht="27" hidden="false" customHeight="true" outlineLevel="0" collapsed="false">
      <c r="A31" s="750" t="n">
        <f aca="false">A28+1</f>
        <v>17</v>
      </c>
      <c r="B31" s="855" t="s">
        <v>808</v>
      </c>
      <c r="C31" s="856"/>
      <c r="D31" s="857"/>
      <c r="E31" s="857"/>
      <c r="F31" s="857"/>
      <c r="G31" s="857"/>
      <c r="H31" s="857"/>
      <c r="I31" s="857"/>
      <c r="J31" s="857"/>
      <c r="K31" s="857"/>
      <c r="L31" s="857"/>
      <c r="M31" s="857"/>
      <c r="N31" s="857"/>
      <c r="O31" s="857"/>
      <c r="P31" s="857"/>
      <c r="Q31" s="857"/>
      <c r="R31" s="857"/>
      <c r="S31" s="857"/>
      <c r="T31" s="857"/>
      <c r="U31" s="853"/>
      <c r="V31" s="853"/>
      <c r="W31" s="853"/>
      <c r="X31" s="853"/>
      <c r="Y31" s="853"/>
      <c r="Z31" s="853"/>
      <c r="AA31" s="853"/>
      <c r="AB31" s="853"/>
      <c r="AC31" s="853"/>
      <c r="AD31" s="853"/>
      <c r="AE31" s="853"/>
      <c r="AF31" s="853"/>
      <c r="AG31" s="853"/>
      <c r="AH31" s="853"/>
      <c r="AI31" s="853"/>
      <c r="AJ31" s="853"/>
      <c r="AK31" s="853"/>
      <c r="AL31" s="857"/>
    </row>
    <row r="32" s="447" customFormat="true" ht="14.45" hidden="false" customHeight="true" outlineLevel="0" collapsed="false">
      <c r="A32" s="750" t="n">
        <f aca="false">A31+1</f>
        <v>18</v>
      </c>
      <c r="B32" s="860" t="s">
        <v>809</v>
      </c>
      <c r="C32" s="861"/>
      <c r="D32" s="862"/>
      <c r="E32" s="862"/>
      <c r="F32" s="862"/>
      <c r="G32" s="862"/>
      <c r="H32" s="847"/>
      <c r="I32" s="847"/>
      <c r="J32" s="847"/>
      <c r="K32" s="862" t="n">
        <v>10</v>
      </c>
      <c r="L32" s="862"/>
      <c r="M32" s="862"/>
      <c r="N32" s="862"/>
      <c r="O32" s="862"/>
      <c r="P32" s="862"/>
      <c r="Q32" s="862"/>
      <c r="R32" s="847" t="n">
        <f aca="false">K32+M32</f>
        <v>10</v>
      </c>
      <c r="S32" s="862"/>
      <c r="T32" s="862"/>
      <c r="U32" s="847" t="n">
        <f aca="false">C32+G32+K32</f>
        <v>10</v>
      </c>
      <c r="V32" s="847"/>
      <c r="W32" s="847"/>
      <c r="X32" s="847"/>
      <c r="Y32" s="847"/>
      <c r="Z32" s="847"/>
      <c r="AA32" s="847" t="n">
        <v>0</v>
      </c>
      <c r="AB32" s="847" t="n">
        <f aca="false">D32+H32+R32</f>
        <v>10</v>
      </c>
      <c r="AC32" s="847"/>
      <c r="AD32" s="847"/>
      <c r="AE32" s="862" t="n">
        <f aca="false">C32+G32+K32+S32/2</f>
        <v>10</v>
      </c>
      <c r="AF32" s="862"/>
      <c r="AG32" s="862"/>
      <c r="AH32" s="862"/>
      <c r="AI32" s="862"/>
      <c r="AJ32" s="862"/>
      <c r="AK32" s="862"/>
      <c r="AL32" s="847" t="n">
        <f aca="false">D32+H32+R32+T32/2</f>
        <v>10</v>
      </c>
      <c r="AM32" s="491"/>
    </row>
    <row r="33" s="447" customFormat="true" ht="14.45" hidden="false" customHeight="true" outlineLevel="0" collapsed="false">
      <c r="A33" s="750" t="n">
        <f aca="false">A32+1</f>
        <v>19</v>
      </c>
      <c r="B33" s="860" t="s">
        <v>294</v>
      </c>
      <c r="C33" s="861"/>
      <c r="D33" s="862"/>
      <c r="E33" s="862"/>
      <c r="F33" s="862"/>
      <c r="G33" s="862"/>
      <c r="H33" s="847"/>
      <c r="I33" s="847"/>
      <c r="J33" s="847"/>
      <c r="K33" s="862" t="n">
        <v>1</v>
      </c>
      <c r="L33" s="862"/>
      <c r="M33" s="862"/>
      <c r="N33" s="862"/>
      <c r="O33" s="862"/>
      <c r="P33" s="862"/>
      <c r="Q33" s="862"/>
      <c r="R33" s="847" t="n">
        <f aca="false">K33+M33</f>
        <v>1</v>
      </c>
      <c r="S33" s="862"/>
      <c r="T33" s="862"/>
      <c r="U33" s="847" t="n">
        <f aca="false">C33+G33+K33</f>
        <v>1</v>
      </c>
      <c r="V33" s="847"/>
      <c r="W33" s="862"/>
      <c r="X33" s="847"/>
      <c r="Y33" s="847"/>
      <c r="Z33" s="847"/>
      <c r="AA33" s="847"/>
      <c r="AB33" s="847" t="n">
        <f aca="false">D33+H33+R33</f>
        <v>1</v>
      </c>
      <c r="AC33" s="847"/>
      <c r="AD33" s="847"/>
      <c r="AE33" s="847" t="n">
        <f aca="false">C33+G33+K33+S33/2</f>
        <v>1</v>
      </c>
      <c r="AF33" s="847"/>
      <c r="AG33" s="862"/>
      <c r="AH33" s="862"/>
      <c r="AI33" s="862"/>
      <c r="AJ33" s="862"/>
      <c r="AK33" s="862"/>
      <c r="AL33" s="847" t="n">
        <f aca="false">D33+H33+R33+T33/2</f>
        <v>1</v>
      </c>
      <c r="AM33" s="491"/>
    </row>
    <row r="34" s="447" customFormat="true" ht="14.45" hidden="false" customHeight="true" outlineLevel="0" collapsed="false">
      <c r="A34" s="750" t="n">
        <f aca="false">A33+1</f>
        <v>20</v>
      </c>
      <c r="B34" s="860" t="s">
        <v>810</v>
      </c>
      <c r="C34" s="861"/>
      <c r="D34" s="862"/>
      <c r="E34" s="862"/>
      <c r="F34" s="862"/>
      <c r="G34" s="862"/>
      <c r="H34" s="862"/>
      <c r="I34" s="862"/>
      <c r="J34" s="862"/>
      <c r="K34" s="862" t="n">
        <v>1</v>
      </c>
      <c r="L34" s="862"/>
      <c r="M34" s="862"/>
      <c r="N34" s="862"/>
      <c r="O34" s="862"/>
      <c r="P34" s="862"/>
      <c r="Q34" s="862"/>
      <c r="R34" s="847" t="n">
        <f aca="false">K34+M34</f>
        <v>1</v>
      </c>
      <c r="S34" s="862"/>
      <c r="T34" s="862"/>
      <c r="U34" s="847" t="n">
        <f aca="false">C34+G34+K34</f>
        <v>1</v>
      </c>
      <c r="V34" s="847"/>
      <c r="W34" s="862"/>
      <c r="X34" s="847"/>
      <c r="Y34" s="847"/>
      <c r="Z34" s="847"/>
      <c r="AA34" s="847"/>
      <c r="AB34" s="847" t="n">
        <f aca="false">D34+H34+R34</f>
        <v>1</v>
      </c>
      <c r="AC34" s="847"/>
      <c r="AD34" s="847"/>
      <c r="AE34" s="847" t="n">
        <f aca="false">C34+G34+K34+S34/2</f>
        <v>1</v>
      </c>
      <c r="AF34" s="847"/>
      <c r="AG34" s="862"/>
      <c r="AH34" s="862"/>
      <c r="AI34" s="862"/>
      <c r="AJ34" s="862"/>
      <c r="AK34" s="862"/>
      <c r="AL34" s="847" t="n">
        <f aca="false">D34+H34+R34+T34/2</f>
        <v>1</v>
      </c>
      <c r="AM34" s="491"/>
    </row>
    <row r="35" s="447" customFormat="true" ht="14.45" hidden="false" customHeight="true" outlineLevel="0" collapsed="false">
      <c r="A35" s="750" t="n">
        <f aca="false">A34+1</f>
        <v>21</v>
      </c>
      <c r="B35" s="860" t="s">
        <v>811</v>
      </c>
      <c r="C35" s="861"/>
      <c r="D35" s="862"/>
      <c r="E35" s="862"/>
      <c r="F35" s="862"/>
      <c r="G35" s="862"/>
      <c r="H35" s="862"/>
      <c r="I35" s="862"/>
      <c r="J35" s="862"/>
      <c r="K35" s="862" t="n">
        <v>27</v>
      </c>
      <c r="L35" s="862"/>
      <c r="M35" s="862"/>
      <c r="N35" s="862"/>
      <c r="O35" s="862"/>
      <c r="P35" s="862"/>
      <c r="Q35" s="862"/>
      <c r="R35" s="847" t="n">
        <f aca="false">K35+M35</f>
        <v>27</v>
      </c>
      <c r="S35" s="862"/>
      <c r="T35" s="862"/>
      <c r="U35" s="847" t="n">
        <v>27</v>
      </c>
      <c r="V35" s="847"/>
      <c r="W35" s="862"/>
      <c r="X35" s="847"/>
      <c r="Y35" s="847"/>
      <c r="Z35" s="847"/>
      <c r="AA35" s="847"/>
      <c r="AB35" s="847" t="n">
        <f aca="false">D35+H35+R35</f>
        <v>27</v>
      </c>
      <c r="AC35" s="847"/>
      <c r="AD35" s="847"/>
      <c r="AE35" s="847" t="n">
        <f aca="false">C35+G35+K35+S35/2</f>
        <v>27</v>
      </c>
      <c r="AF35" s="847"/>
      <c r="AG35" s="862"/>
      <c r="AH35" s="862"/>
      <c r="AI35" s="862"/>
      <c r="AJ35" s="862"/>
      <c r="AK35" s="862"/>
      <c r="AL35" s="847" t="n">
        <f aca="false">D35+H35+R35+T35/2</f>
        <v>27</v>
      </c>
      <c r="AM35" s="491"/>
    </row>
    <row r="36" s="447" customFormat="true" ht="14.45" hidden="false" customHeight="true" outlineLevel="0" collapsed="false">
      <c r="A36" s="750" t="n">
        <f aca="false">A35+1</f>
        <v>22</v>
      </c>
      <c r="B36" s="860" t="s">
        <v>812</v>
      </c>
      <c r="C36" s="861"/>
      <c r="D36" s="862"/>
      <c r="E36" s="862"/>
      <c r="F36" s="862"/>
      <c r="G36" s="862"/>
      <c r="H36" s="862"/>
      <c r="I36" s="862"/>
      <c r="J36" s="862"/>
      <c r="K36" s="862" t="n">
        <v>2</v>
      </c>
      <c r="L36" s="862"/>
      <c r="M36" s="862"/>
      <c r="N36" s="862"/>
      <c r="O36" s="862"/>
      <c r="P36" s="862"/>
      <c r="Q36" s="862"/>
      <c r="R36" s="847" t="n">
        <f aca="false">K36+M36</f>
        <v>2</v>
      </c>
      <c r="S36" s="862"/>
      <c r="T36" s="862"/>
      <c r="U36" s="847" t="n">
        <f aca="false">C36+G36+K36</f>
        <v>2</v>
      </c>
      <c r="V36" s="847"/>
      <c r="W36" s="862"/>
      <c r="X36" s="847"/>
      <c r="Y36" s="847"/>
      <c r="Z36" s="847"/>
      <c r="AA36" s="847"/>
      <c r="AB36" s="847" t="n">
        <f aca="false">D36+H36+R36</f>
        <v>2</v>
      </c>
      <c r="AC36" s="847"/>
      <c r="AD36" s="847"/>
      <c r="AE36" s="847" t="n">
        <f aca="false">C36+G36+K36+S36/2</f>
        <v>2</v>
      </c>
      <c r="AF36" s="847"/>
      <c r="AG36" s="862"/>
      <c r="AH36" s="862"/>
      <c r="AI36" s="862"/>
      <c r="AJ36" s="862"/>
      <c r="AK36" s="862"/>
      <c r="AL36" s="847" t="n">
        <f aca="false">D36+H36+R36+T36/2</f>
        <v>2</v>
      </c>
      <c r="AM36" s="491"/>
    </row>
    <row r="37" s="447" customFormat="true" ht="14.45" hidden="false" customHeight="true" outlineLevel="0" collapsed="false">
      <c r="A37" s="750" t="n">
        <f aca="false">A36+1</f>
        <v>23</v>
      </c>
      <c r="B37" s="860" t="s">
        <v>813</v>
      </c>
      <c r="C37" s="861"/>
      <c r="D37" s="862"/>
      <c r="E37" s="862"/>
      <c r="F37" s="862"/>
      <c r="G37" s="862"/>
      <c r="H37" s="862"/>
      <c r="I37" s="862"/>
      <c r="J37" s="862"/>
      <c r="K37" s="862" t="n">
        <v>5</v>
      </c>
      <c r="L37" s="862" t="n">
        <v>-1</v>
      </c>
      <c r="M37" s="862" t="n">
        <v>-1</v>
      </c>
      <c r="N37" s="862"/>
      <c r="O37" s="862"/>
      <c r="P37" s="862" t="n">
        <v>-1</v>
      </c>
      <c r="Q37" s="862"/>
      <c r="R37" s="847" t="n">
        <f aca="false">K37+L37+M37+P37+Q37</f>
        <v>2</v>
      </c>
      <c r="S37" s="862"/>
      <c r="T37" s="862"/>
      <c r="U37" s="847" t="n">
        <f aca="false">C37+G37+K37</f>
        <v>5</v>
      </c>
      <c r="V37" s="847" t="n">
        <f aca="false">L37</f>
        <v>-1</v>
      </c>
      <c r="W37" s="847" t="n">
        <f aca="false">M37</f>
        <v>-1</v>
      </c>
      <c r="X37" s="847" t="n">
        <f aca="false">N37</f>
        <v>0</v>
      </c>
      <c r="Y37" s="847"/>
      <c r="Z37" s="847" t="n">
        <f aca="false">P37</f>
        <v>-1</v>
      </c>
      <c r="AA37" s="847"/>
      <c r="AB37" s="847" t="n">
        <f aca="false">U37+V37+W37+Z37</f>
        <v>2</v>
      </c>
      <c r="AC37" s="847"/>
      <c r="AD37" s="847"/>
      <c r="AE37" s="847" t="n">
        <f aca="false">C37+G37+K37+S37/2</f>
        <v>5</v>
      </c>
      <c r="AF37" s="847" t="n">
        <f aca="false">V37</f>
        <v>-1</v>
      </c>
      <c r="AG37" s="847" t="n">
        <f aca="false">W37</f>
        <v>-1</v>
      </c>
      <c r="AH37" s="847" t="n">
        <f aca="false">X37</f>
        <v>0</v>
      </c>
      <c r="AI37" s="847"/>
      <c r="AJ37" s="847" t="n">
        <f aca="false">Z37</f>
        <v>-1</v>
      </c>
      <c r="AK37" s="847" t="n">
        <f aca="false">AA37</f>
        <v>0</v>
      </c>
      <c r="AL37" s="847" t="n">
        <f aca="false">D37+H37+R37+T37/2</f>
        <v>2</v>
      </c>
      <c r="AM37" s="491"/>
    </row>
    <row r="38" s="447" customFormat="true" ht="14.45" hidden="false" customHeight="true" outlineLevel="0" collapsed="false">
      <c r="A38" s="750" t="n">
        <f aca="false">A37+1</f>
        <v>24</v>
      </c>
      <c r="B38" s="860" t="s">
        <v>814</v>
      </c>
      <c r="C38" s="861"/>
      <c r="D38" s="862"/>
      <c r="E38" s="862"/>
      <c r="F38" s="862"/>
      <c r="G38" s="862"/>
      <c r="H38" s="862"/>
      <c r="I38" s="862"/>
      <c r="J38" s="862"/>
      <c r="K38" s="862" t="n">
        <v>2</v>
      </c>
      <c r="L38" s="862"/>
      <c r="M38" s="862"/>
      <c r="N38" s="862"/>
      <c r="O38" s="862"/>
      <c r="P38" s="862"/>
      <c r="Q38" s="862"/>
      <c r="R38" s="847" t="n">
        <f aca="false">K38+M38</f>
        <v>2</v>
      </c>
      <c r="S38" s="862"/>
      <c r="T38" s="862"/>
      <c r="U38" s="847" t="n">
        <v>2</v>
      </c>
      <c r="V38" s="847"/>
      <c r="W38" s="862"/>
      <c r="X38" s="847"/>
      <c r="Y38" s="847"/>
      <c r="Z38" s="847"/>
      <c r="AA38" s="847"/>
      <c r="AB38" s="847" t="n">
        <f aca="false">D38+H38+R38</f>
        <v>2</v>
      </c>
      <c r="AC38" s="847"/>
      <c r="AD38" s="847"/>
      <c r="AE38" s="847" t="n">
        <f aca="false">C38+G38+K38+S38/2</f>
        <v>2</v>
      </c>
      <c r="AF38" s="847"/>
      <c r="AG38" s="862"/>
      <c r="AH38" s="862"/>
      <c r="AI38" s="862"/>
      <c r="AJ38" s="862"/>
      <c r="AK38" s="862"/>
      <c r="AL38" s="847" t="n">
        <f aca="false">D38+H38+R38+T38/2</f>
        <v>2</v>
      </c>
      <c r="AM38" s="491"/>
      <c r="AO38" s="871"/>
    </row>
    <row r="39" s="447" customFormat="true" ht="14.45" hidden="false" customHeight="true" outlineLevel="0" collapsed="false">
      <c r="A39" s="750" t="n">
        <f aca="false">A38+1</f>
        <v>25</v>
      </c>
      <c r="B39" s="860" t="s">
        <v>815</v>
      </c>
      <c r="C39" s="861"/>
      <c r="D39" s="862"/>
      <c r="E39" s="862"/>
      <c r="F39" s="862"/>
      <c r="G39" s="862"/>
      <c r="H39" s="862"/>
      <c r="I39" s="862"/>
      <c r="J39" s="862"/>
      <c r="K39" s="862" t="n">
        <v>4</v>
      </c>
      <c r="L39" s="862"/>
      <c r="M39" s="862"/>
      <c r="N39" s="862"/>
      <c r="O39" s="862"/>
      <c r="P39" s="862"/>
      <c r="Q39" s="862"/>
      <c r="R39" s="847" t="n">
        <f aca="false">K39+M39</f>
        <v>4</v>
      </c>
      <c r="S39" s="862"/>
      <c r="T39" s="862"/>
      <c r="U39" s="847" t="n">
        <v>4</v>
      </c>
      <c r="V39" s="847"/>
      <c r="W39" s="862"/>
      <c r="X39" s="847"/>
      <c r="Y39" s="847"/>
      <c r="Z39" s="847"/>
      <c r="AA39" s="847"/>
      <c r="AB39" s="847" t="n">
        <f aca="false">D39+H39+R39</f>
        <v>4</v>
      </c>
      <c r="AC39" s="847"/>
      <c r="AD39" s="847"/>
      <c r="AE39" s="847" t="n">
        <f aca="false">C39+G39+K39+S39/2</f>
        <v>4</v>
      </c>
      <c r="AF39" s="847"/>
      <c r="AG39" s="862"/>
      <c r="AH39" s="862"/>
      <c r="AI39" s="862"/>
      <c r="AJ39" s="862"/>
      <c r="AK39" s="862"/>
      <c r="AL39" s="847" t="n">
        <f aca="false">D39+H39+R39+T39/2</f>
        <v>4</v>
      </c>
      <c r="AM39" s="491"/>
    </row>
    <row r="40" s="447" customFormat="true" ht="14.45" hidden="false" customHeight="true" outlineLevel="0" collapsed="false">
      <c r="A40" s="750" t="n">
        <f aca="false">A39+1</f>
        <v>26</v>
      </c>
      <c r="B40" s="860" t="s">
        <v>801</v>
      </c>
      <c r="C40" s="861"/>
      <c r="D40" s="862"/>
      <c r="E40" s="862"/>
      <c r="F40" s="862"/>
      <c r="G40" s="862"/>
      <c r="H40" s="862"/>
      <c r="I40" s="862"/>
      <c r="J40" s="862"/>
      <c r="K40" s="862" t="n">
        <v>3</v>
      </c>
      <c r="L40" s="862"/>
      <c r="M40" s="862"/>
      <c r="N40" s="862"/>
      <c r="O40" s="862"/>
      <c r="P40" s="862"/>
      <c r="Q40" s="862"/>
      <c r="R40" s="847" t="n">
        <v>3</v>
      </c>
      <c r="S40" s="862"/>
      <c r="T40" s="862"/>
      <c r="U40" s="847" t="n">
        <v>3</v>
      </c>
      <c r="V40" s="847"/>
      <c r="W40" s="847"/>
      <c r="X40" s="847"/>
      <c r="Y40" s="847"/>
      <c r="Z40" s="847"/>
      <c r="AA40" s="862"/>
      <c r="AB40" s="847" t="n">
        <v>3</v>
      </c>
      <c r="AC40" s="847"/>
      <c r="AD40" s="847"/>
      <c r="AE40" s="847" t="n">
        <f aca="false">C40+G40+K40+S40/2</f>
        <v>3</v>
      </c>
      <c r="AF40" s="847"/>
      <c r="AG40" s="862"/>
      <c r="AH40" s="862"/>
      <c r="AI40" s="862"/>
      <c r="AJ40" s="862"/>
      <c r="AK40" s="862"/>
      <c r="AL40" s="847" t="n">
        <v>3</v>
      </c>
    </row>
    <row r="41" s="447" customFormat="true" ht="14.45" hidden="false" customHeight="true" outlineLevel="0" collapsed="false">
      <c r="A41" s="750" t="n">
        <f aca="false">A40+1</f>
        <v>27</v>
      </c>
      <c r="B41" s="860" t="s">
        <v>816</v>
      </c>
      <c r="C41" s="861"/>
      <c r="D41" s="862"/>
      <c r="E41" s="862"/>
      <c r="F41" s="862"/>
      <c r="G41" s="862"/>
      <c r="H41" s="862"/>
      <c r="I41" s="862"/>
      <c r="J41" s="862"/>
      <c r="K41" s="862" t="n">
        <v>1</v>
      </c>
      <c r="L41" s="862"/>
      <c r="M41" s="862"/>
      <c r="N41" s="862"/>
      <c r="O41" s="862"/>
      <c r="P41" s="862"/>
      <c r="Q41" s="862"/>
      <c r="R41" s="847" t="n">
        <v>1</v>
      </c>
      <c r="S41" s="862"/>
      <c r="T41" s="862"/>
      <c r="U41" s="847" t="n">
        <v>1</v>
      </c>
      <c r="V41" s="847"/>
      <c r="W41" s="847"/>
      <c r="X41" s="847"/>
      <c r="Y41" s="847"/>
      <c r="Z41" s="847"/>
      <c r="AA41" s="862"/>
      <c r="AB41" s="847" t="n">
        <v>1</v>
      </c>
      <c r="AC41" s="847"/>
      <c r="AD41" s="847"/>
      <c r="AE41" s="847" t="n">
        <f aca="false">C41+G41+K41+S41/2</f>
        <v>1</v>
      </c>
      <c r="AF41" s="847"/>
      <c r="AG41" s="862"/>
      <c r="AH41" s="862"/>
      <c r="AI41" s="862"/>
      <c r="AJ41" s="862"/>
      <c r="AK41" s="862"/>
      <c r="AL41" s="847" t="n">
        <v>1</v>
      </c>
    </row>
    <row r="42" s="447" customFormat="true" ht="14.45" hidden="false" customHeight="true" outlineLevel="0" collapsed="false">
      <c r="A42" s="750" t="n">
        <f aca="false">A41+1</f>
        <v>28</v>
      </c>
      <c r="B42" s="860" t="s">
        <v>817</v>
      </c>
      <c r="C42" s="861"/>
      <c r="D42" s="862"/>
      <c r="E42" s="862"/>
      <c r="F42" s="862"/>
      <c r="G42" s="862"/>
      <c r="H42" s="862"/>
      <c r="I42" s="862"/>
      <c r="J42" s="862"/>
      <c r="K42" s="862" t="n">
        <v>4</v>
      </c>
      <c r="L42" s="862"/>
      <c r="M42" s="862"/>
      <c r="N42" s="862"/>
      <c r="O42" s="862"/>
      <c r="P42" s="862"/>
      <c r="Q42" s="862"/>
      <c r="R42" s="847" t="n">
        <v>4</v>
      </c>
      <c r="S42" s="862"/>
      <c r="T42" s="862"/>
      <c r="U42" s="847" t="n">
        <v>4</v>
      </c>
      <c r="V42" s="847"/>
      <c r="W42" s="847"/>
      <c r="X42" s="847"/>
      <c r="Y42" s="847"/>
      <c r="Z42" s="847"/>
      <c r="AA42" s="862"/>
      <c r="AB42" s="847" t="n">
        <v>4</v>
      </c>
      <c r="AC42" s="847"/>
      <c r="AD42" s="847"/>
      <c r="AE42" s="847" t="n">
        <f aca="false">C42+G42+K42+S42/2</f>
        <v>4</v>
      </c>
      <c r="AF42" s="847"/>
      <c r="AG42" s="862"/>
      <c r="AH42" s="862"/>
      <c r="AI42" s="862"/>
      <c r="AJ42" s="862"/>
      <c r="AK42" s="862"/>
      <c r="AL42" s="847" t="n">
        <v>4</v>
      </c>
    </row>
    <row r="43" s="447" customFormat="true" ht="14.25" hidden="false" customHeight="true" outlineLevel="0" collapsed="false">
      <c r="A43" s="750" t="n">
        <f aca="false">A42+1</f>
        <v>29</v>
      </c>
      <c r="B43" s="860" t="s">
        <v>818</v>
      </c>
      <c r="C43" s="861"/>
      <c r="D43" s="862"/>
      <c r="E43" s="862"/>
      <c r="F43" s="862"/>
      <c r="G43" s="862"/>
      <c r="H43" s="862"/>
      <c r="I43" s="862"/>
      <c r="J43" s="862"/>
      <c r="K43" s="862" t="n">
        <v>4</v>
      </c>
      <c r="L43" s="862"/>
      <c r="M43" s="862"/>
      <c r="N43" s="862"/>
      <c r="O43" s="862"/>
      <c r="P43" s="862"/>
      <c r="Q43" s="862"/>
      <c r="R43" s="847" t="n">
        <v>4</v>
      </c>
      <c r="S43" s="862"/>
      <c r="T43" s="862"/>
      <c r="U43" s="847" t="n">
        <v>4</v>
      </c>
      <c r="V43" s="847"/>
      <c r="W43" s="847"/>
      <c r="X43" s="847"/>
      <c r="Y43" s="847"/>
      <c r="Z43" s="847"/>
      <c r="AA43" s="862"/>
      <c r="AB43" s="847" t="n">
        <v>4</v>
      </c>
      <c r="AC43" s="847"/>
      <c r="AD43" s="847"/>
      <c r="AE43" s="847" t="n">
        <f aca="false">C43+G43+K43+S43/2</f>
        <v>4</v>
      </c>
      <c r="AF43" s="847"/>
      <c r="AG43" s="862"/>
      <c r="AH43" s="862"/>
      <c r="AI43" s="862"/>
      <c r="AJ43" s="862"/>
      <c r="AK43" s="862"/>
      <c r="AL43" s="847" t="n">
        <v>4</v>
      </c>
    </row>
    <row r="44" s="447" customFormat="true" ht="14.25" hidden="false" customHeight="true" outlineLevel="0" collapsed="false">
      <c r="A44" s="750" t="n">
        <f aca="false">A43+1</f>
        <v>30</v>
      </c>
      <c r="B44" s="845" t="s">
        <v>819</v>
      </c>
      <c r="C44" s="846"/>
      <c r="D44" s="864"/>
      <c r="E44" s="864"/>
      <c r="F44" s="864"/>
      <c r="G44" s="864"/>
      <c r="H44" s="847"/>
      <c r="I44" s="847"/>
      <c r="J44" s="847"/>
      <c r="K44" s="847" t="n">
        <f aca="false">SUM(K32:K43)</f>
        <v>64</v>
      </c>
      <c r="L44" s="847" t="n">
        <f aca="false">SUM(L32:L43)</f>
        <v>-1</v>
      </c>
      <c r="M44" s="847" t="n">
        <f aca="false">SUM(M32:M43)</f>
        <v>-1</v>
      </c>
      <c r="N44" s="847" t="n">
        <f aca="false">SUM(N32:N43)</f>
        <v>0</v>
      </c>
      <c r="O44" s="847"/>
      <c r="P44" s="847" t="n">
        <f aca="false">SUM(P33:P43)</f>
        <v>-1</v>
      </c>
      <c r="Q44" s="847" t="n">
        <f aca="false">SUM(Q33:Q43)</f>
        <v>0</v>
      </c>
      <c r="R44" s="847" t="n">
        <f aca="false">SUM(R32:R43)</f>
        <v>61</v>
      </c>
      <c r="S44" s="847" t="n">
        <v>0</v>
      </c>
      <c r="T44" s="847" t="n">
        <v>0</v>
      </c>
      <c r="U44" s="847" t="n">
        <f aca="false">SUM(U32:U43)</f>
        <v>64</v>
      </c>
      <c r="V44" s="847" t="n">
        <f aca="false">SUM(V32:V43)</f>
        <v>-1</v>
      </c>
      <c r="W44" s="847" t="n">
        <f aca="false">SUM(W32:W43)</f>
        <v>-1</v>
      </c>
      <c r="X44" s="847"/>
      <c r="Y44" s="847"/>
      <c r="Z44" s="847" t="n">
        <f aca="false">SUM(Z32:Z43)</f>
        <v>-1</v>
      </c>
      <c r="AA44" s="847" t="n">
        <f aca="false">SUM(AA32:AA43)</f>
        <v>0</v>
      </c>
      <c r="AB44" s="847" t="n">
        <f aca="false">SUM(AB32:AB43)</f>
        <v>61</v>
      </c>
      <c r="AC44" s="847" t="n">
        <v>0</v>
      </c>
      <c r="AD44" s="847" t="n">
        <v>0</v>
      </c>
      <c r="AE44" s="865" t="n">
        <f aca="false">C44+G44+K44+S44/2</f>
        <v>64</v>
      </c>
      <c r="AF44" s="865" t="n">
        <f aca="false">SUM(AF32:AF43)</f>
        <v>-1</v>
      </c>
      <c r="AG44" s="865" t="n">
        <f aca="false">SUM(AG32:AG43)</f>
        <v>-1</v>
      </c>
      <c r="AH44" s="847"/>
      <c r="AI44" s="847"/>
      <c r="AJ44" s="847" t="n">
        <f aca="false">SUM(AJ32:AJ43)</f>
        <v>-1</v>
      </c>
      <c r="AK44" s="847" t="n">
        <f aca="false">SUM(AK32:AK43)</f>
        <v>0</v>
      </c>
      <c r="AL44" s="872" t="n">
        <f aca="false">SUM(AL32:AL43)</f>
        <v>61</v>
      </c>
    </row>
    <row r="45" customFormat="false" ht="12.75" hidden="true" customHeight="true" outlineLevel="0" collapsed="false">
      <c r="A45" s="750"/>
      <c r="B45" s="873"/>
      <c r="C45" s="874"/>
      <c r="D45" s="875"/>
      <c r="E45" s="875"/>
      <c r="F45" s="875"/>
      <c r="G45" s="875"/>
      <c r="H45" s="876"/>
      <c r="I45" s="876"/>
      <c r="J45" s="876"/>
      <c r="K45" s="876"/>
      <c r="L45" s="876"/>
      <c r="M45" s="876"/>
      <c r="N45" s="876"/>
      <c r="O45" s="876"/>
      <c r="P45" s="876"/>
      <c r="Q45" s="876"/>
      <c r="R45" s="876"/>
      <c r="S45" s="876"/>
      <c r="T45" s="876"/>
      <c r="U45" s="876"/>
      <c r="V45" s="876"/>
      <c r="W45" s="876"/>
      <c r="X45" s="876"/>
      <c r="Y45" s="876"/>
      <c r="Z45" s="876"/>
      <c r="AA45" s="876"/>
      <c r="AB45" s="876"/>
      <c r="AC45" s="853"/>
      <c r="AD45" s="853"/>
      <c r="AE45" s="853"/>
      <c r="AF45" s="853"/>
      <c r="AG45" s="853"/>
      <c r="AH45" s="853"/>
      <c r="AI45" s="853"/>
      <c r="AJ45" s="853"/>
      <c r="AK45" s="853"/>
      <c r="AL45" s="877"/>
      <c r="AM45" s="878"/>
    </row>
    <row r="46" s="692" customFormat="true" ht="14.25" hidden="true" customHeight="true" outlineLevel="0" collapsed="false">
      <c r="A46" s="750" t="n">
        <f aca="false">A44+1</f>
        <v>31</v>
      </c>
      <c r="B46" s="855"/>
      <c r="C46" s="879"/>
      <c r="D46" s="853"/>
      <c r="E46" s="853"/>
      <c r="F46" s="853"/>
      <c r="G46" s="853"/>
      <c r="H46" s="870"/>
      <c r="I46" s="870"/>
      <c r="J46" s="870"/>
      <c r="K46" s="870"/>
      <c r="L46" s="870"/>
      <c r="M46" s="870"/>
      <c r="N46" s="870"/>
      <c r="O46" s="870"/>
      <c r="P46" s="870"/>
      <c r="Q46" s="870"/>
      <c r="R46" s="853"/>
      <c r="S46" s="853"/>
      <c r="T46" s="853"/>
      <c r="U46" s="853"/>
      <c r="V46" s="853"/>
      <c r="W46" s="853"/>
      <c r="X46" s="853"/>
      <c r="Y46" s="853"/>
      <c r="Z46" s="853"/>
      <c r="AA46" s="853"/>
      <c r="AB46" s="870"/>
      <c r="AC46" s="870"/>
      <c r="AD46" s="853"/>
      <c r="AE46" s="853"/>
      <c r="AF46" s="853"/>
      <c r="AG46" s="853"/>
      <c r="AH46" s="853"/>
      <c r="AI46" s="853"/>
      <c r="AJ46" s="853"/>
      <c r="AK46" s="853"/>
      <c r="AL46" s="853"/>
    </row>
    <row r="47" s="692" customFormat="true" ht="14.45" hidden="true" customHeight="true" outlineLevel="0" collapsed="false">
      <c r="A47" s="750" t="n">
        <f aca="false">A46+1</f>
        <v>32</v>
      </c>
      <c r="B47" s="880"/>
      <c r="C47" s="881"/>
      <c r="D47" s="847"/>
      <c r="E47" s="847"/>
      <c r="F47" s="847"/>
      <c r="G47" s="847"/>
      <c r="H47" s="862"/>
      <c r="I47" s="862"/>
      <c r="J47" s="862"/>
      <c r="K47" s="862"/>
      <c r="L47" s="862"/>
      <c r="M47" s="862"/>
      <c r="N47" s="862"/>
      <c r="O47" s="862"/>
      <c r="P47" s="862"/>
      <c r="Q47" s="862"/>
      <c r="R47" s="847"/>
      <c r="S47" s="847"/>
      <c r="T47" s="847"/>
      <c r="U47" s="847"/>
      <c r="V47" s="847"/>
      <c r="W47" s="847"/>
      <c r="X47" s="847"/>
      <c r="Y47" s="847"/>
      <c r="Z47" s="847"/>
      <c r="AA47" s="847"/>
      <c r="AB47" s="862"/>
      <c r="AC47" s="862"/>
      <c r="AD47" s="847"/>
      <c r="AE47" s="847"/>
      <c r="AF47" s="847"/>
      <c r="AG47" s="847"/>
      <c r="AH47" s="847"/>
      <c r="AI47" s="847"/>
      <c r="AJ47" s="847"/>
      <c r="AK47" s="847"/>
      <c r="AL47" s="847"/>
    </row>
    <row r="48" s="692" customFormat="true" ht="14.25" hidden="true" customHeight="true" outlineLevel="0" collapsed="false">
      <c r="A48" s="750" t="n">
        <f aca="false">A47+1</f>
        <v>33</v>
      </c>
      <c r="B48" s="860"/>
      <c r="C48" s="861"/>
      <c r="D48" s="862"/>
      <c r="E48" s="862"/>
      <c r="F48" s="862"/>
      <c r="G48" s="862"/>
      <c r="H48" s="862"/>
      <c r="I48" s="862"/>
      <c r="J48" s="862"/>
      <c r="K48" s="862"/>
      <c r="L48" s="862"/>
      <c r="M48" s="862"/>
      <c r="N48" s="862"/>
      <c r="O48" s="862"/>
      <c r="P48" s="862"/>
      <c r="Q48" s="862"/>
      <c r="R48" s="862"/>
      <c r="S48" s="862"/>
      <c r="T48" s="862"/>
      <c r="U48" s="862"/>
      <c r="V48" s="862"/>
      <c r="W48" s="862"/>
      <c r="X48" s="862"/>
      <c r="Y48" s="862"/>
      <c r="Z48" s="862"/>
      <c r="AA48" s="862"/>
      <c r="AB48" s="862"/>
      <c r="AC48" s="862"/>
      <c r="AD48" s="847"/>
      <c r="AE48" s="847"/>
      <c r="AF48" s="847"/>
      <c r="AG48" s="847"/>
      <c r="AH48" s="847"/>
      <c r="AI48" s="847"/>
      <c r="AJ48" s="847"/>
      <c r="AK48" s="847"/>
      <c r="AL48" s="847"/>
    </row>
    <row r="49" s="692" customFormat="true" ht="14.25" hidden="true" customHeight="true" outlineLevel="0" collapsed="false">
      <c r="A49" s="750" t="n">
        <f aca="false">A48+1</f>
        <v>34</v>
      </c>
      <c r="B49" s="860"/>
      <c r="C49" s="861"/>
      <c r="D49" s="862"/>
      <c r="E49" s="862"/>
      <c r="F49" s="862"/>
      <c r="G49" s="862"/>
      <c r="H49" s="862"/>
      <c r="I49" s="862"/>
      <c r="J49" s="862"/>
      <c r="K49" s="862"/>
      <c r="L49" s="862"/>
      <c r="M49" s="862"/>
      <c r="N49" s="862"/>
      <c r="O49" s="862"/>
      <c r="P49" s="862"/>
      <c r="Q49" s="862"/>
      <c r="R49" s="862"/>
      <c r="S49" s="862"/>
      <c r="T49" s="862"/>
      <c r="U49" s="862"/>
      <c r="V49" s="862"/>
      <c r="W49" s="862"/>
      <c r="X49" s="862"/>
      <c r="Y49" s="862"/>
      <c r="Z49" s="862"/>
      <c r="AA49" s="862"/>
      <c r="AB49" s="862"/>
      <c r="AC49" s="862"/>
      <c r="AD49" s="847"/>
      <c r="AE49" s="847"/>
      <c r="AF49" s="847"/>
      <c r="AG49" s="847"/>
      <c r="AH49" s="847"/>
      <c r="AI49" s="847"/>
      <c r="AJ49" s="847"/>
      <c r="AK49" s="847"/>
      <c r="AL49" s="847"/>
    </row>
    <row r="50" s="692" customFormat="true" ht="14.25" hidden="true" customHeight="true" outlineLevel="0" collapsed="false">
      <c r="A50" s="750" t="n">
        <f aca="false">A49+1</f>
        <v>35</v>
      </c>
      <c r="B50" s="860"/>
      <c r="C50" s="861"/>
      <c r="D50" s="862"/>
      <c r="E50" s="862"/>
      <c r="F50" s="862"/>
      <c r="G50" s="862"/>
      <c r="H50" s="862"/>
      <c r="I50" s="862"/>
      <c r="J50" s="862"/>
      <c r="K50" s="862"/>
      <c r="L50" s="862"/>
      <c r="M50" s="862"/>
      <c r="N50" s="862"/>
      <c r="O50" s="862"/>
      <c r="P50" s="862"/>
      <c r="Q50" s="862"/>
      <c r="R50" s="862"/>
      <c r="S50" s="862"/>
      <c r="T50" s="862"/>
      <c r="U50" s="862"/>
      <c r="V50" s="862"/>
      <c r="W50" s="862"/>
      <c r="X50" s="862"/>
      <c r="Y50" s="862"/>
      <c r="Z50" s="862"/>
      <c r="AA50" s="862"/>
      <c r="AB50" s="862"/>
      <c r="AC50" s="862"/>
      <c r="AD50" s="847"/>
      <c r="AE50" s="847"/>
      <c r="AF50" s="847"/>
      <c r="AG50" s="847"/>
      <c r="AH50" s="847"/>
      <c r="AI50" s="847"/>
      <c r="AJ50" s="847"/>
      <c r="AK50" s="847"/>
      <c r="AL50" s="847"/>
    </row>
    <row r="51" s="692" customFormat="true" ht="14.25" hidden="true" customHeight="true" outlineLevel="0" collapsed="false">
      <c r="A51" s="750" t="n">
        <f aca="false">A50+1</f>
        <v>36</v>
      </c>
      <c r="B51" s="860"/>
      <c r="C51" s="861"/>
      <c r="D51" s="862"/>
      <c r="E51" s="862"/>
      <c r="F51" s="862"/>
      <c r="G51" s="862"/>
      <c r="H51" s="862"/>
      <c r="I51" s="862"/>
      <c r="J51" s="862"/>
      <c r="K51" s="862"/>
      <c r="L51" s="862"/>
      <c r="M51" s="862"/>
      <c r="N51" s="862"/>
      <c r="O51" s="862"/>
      <c r="P51" s="862"/>
      <c r="Q51" s="862"/>
      <c r="R51" s="862"/>
      <c r="S51" s="862"/>
      <c r="T51" s="862"/>
      <c r="U51" s="862"/>
      <c r="V51" s="862"/>
      <c r="W51" s="862"/>
      <c r="X51" s="862"/>
      <c r="Y51" s="862"/>
      <c r="Z51" s="862"/>
      <c r="AA51" s="862"/>
      <c r="AB51" s="862"/>
      <c r="AC51" s="862"/>
      <c r="AD51" s="847"/>
      <c r="AE51" s="847"/>
      <c r="AF51" s="847"/>
      <c r="AG51" s="847"/>
      <c r="AH51" s="847"/>
      <c r="AI51" s="847"/>
      <c r="AJ51" s="847"/>
      <c r="AK51" s="847"/>
      <c r="AL51" s="847"/>
    </row>
    <row r="52" s="692" customFormat="true" ht="14.25" hidden="true" customHeight="true" outlineLevel="0" collapsed="false">
      <c r="A52" s="750" t="n">
        <f aca="false">A51+1</f>
        <v>37</v>
      </c>
      <c r="B52" s="860"/>
      <c r="C52" s="861"/>
      <c r="D52" s="862"/>
      <c r="E52" s="862"/>
      <c r="F52" s="862"/>
      <c r="G52" s="862"/>
      <c r="H52" s="862"/>
      <c r="I52" s="862"/>
      <c r="J52" s="862"/>
      <c r="K52" s="862"/>
      <c r="L52" s="862"/>
      <c r="M52" s="862"/>
      <c r="N52" s="862"/>
      <c r="O52" s="862"/>
      <c r="P52" s="862"/>
      <c r="Q52" s="862"/>
      <c r="R52" s="862"/>
      <c r="S52" s="862"/>
      <c r="T52" s="862"/>
      <c r="U52" s="862"/>
      <c r="V52" s="862"/>
      <c r="W52" s="862"/>
      <c r="X52" s="862"/>
      <c r="Y52" s="862"/>
      <c r="Z52" s="862"/>
      <c r="AA52" s="862"/>
      <c r="AB52" s="862"/>
      <c r="AC52" s="862"/>
      <c r="AD52" s="847"/>
      <c r="AE52" s="847"/>
      <c r="AF52" s="847"/>
      <c r="AG52" s="847"/>
      <c r="AH52" s="847"/>
      <c r="AI52" s="847"/>
      <c r="AJ52" s="847"/>
      <c r="AK52" s="847"/>
      <c r="AL52" s="847"/>
    </row>
    <row r="53" s="692" customFormat="true" ht="14.25" hidden="true" customHeight="true" outlineLevel="0" collapsed="false">
      <c r="A53" s="750" t="n">
        <f aca="false">A52+1</f>
        <v>38</v>
      </c>
      <c r="B53" s="860"/>
      <c r="C53" s="861"/>
      <c r="D53" s="862"/>
      <c r="E53" s="862"/>
      <c r="F53" s="862"/>
      <c r="G53" s="862"/>
      <c r="H53" s="862"/>
      <c r="I53" s="862"/>
      <c r="J53" s="862"/>
      <c r="K53" s="862"/>
      <c r="L53" s="862"/>
      <c r="M53" s="862"/>
      <c r="N53" s="862"/>
      <c r="O53" s="862"/>
      <c r="P53" s="862"/>
      <c r="Q53" s="862"/>
      <c r="R53" s="862"/>
      <c r="S53" s="862"/>
      <c r="T53" s="862"/>
      <c r="U53" s="862"/>
      <c r="V53" s="862"/>
      <c r="W53" s="862"/>
      <c r="X53" s="862"/>
      <c r="Y53" s="862"/>
      <c r="Z53" s="862"/>
      <c r="AA53" s="862"/>
      <c r="AB53" s="862"/>
      <c r="AC53" s="862"/>
      <c r="AD53" s="847"/>
      <c r="AE53" s="847"/>
      <c r="AF53" s="847"/>
      <c r="AG53" s="847"/>
      <c r="AH53" s="847"/>
      <c r="AI53" s="847"/>
      <c r="AJ53" s="847"/>
      <c r="AK53" s="847"/>
      <c r="AL53" s="847"/>
    </row>
    <row r="54" s="692" customFormat="true" ht="14.25" hidden="true" customHeight="true" outlineLevel="0" collapsed="false">
      <c r="A54" s="750" t="n">
        <f aca="false">A53+1</f>
        <v>39</v>
      </c>
      <c r="B54" s="860"/>
      <c r="C54" s="861"/>
      <c r="D54" s="862"/>
      <c r="E54" s="862"/>
      <c r="F54" s="862"/>
      <c r="G54" s="862"/>
      <c r="H54" s="862"/>
      <c r="I54" s="862"/>
      <c r="J54" s="862"/>
      <c r="K54" s="862"/>
      <c r="L54" s="862"/>
      <c r="M54" s="862"/>
      <c r="N54" s="862"/>
      <c r="O54" s="862"/>
      <c r="P54" s="862"/>
      <c r="Q54" s="862"/>
      <c r="R54" s="862"/>
      <c r="S54" s="862"/>
      <c r="T54" s="862"/>
      <c r="U54" s="862"/>
      <c r="V54" s="862"/>
      <c r="W54" s="862"/>
      <c r="X54" s="862"/>
      <c r="Y54" s="862"/>
      <c r="Z54" s="862"/>
      <c r="AA54" s="862"/>
      <c r="AB54" s="862"/>
      <c r="AC54" s="862"/>
      <c r="AD54" s="862"/>
      <c r="AE54" s="847"/>
      <c r="AF54" s="847"/>
      <c r="AG54" s="847"/>
      <c r="AH54" s="862"/>
      <c r="AI54" s="862"/>
      <c r="AJ54" s="862"/>
      <c r="AK54" s="862"/>
      <c r="AL54" s="847"/>
    </row>
    <row r="55" s="692" customFormat="true" ht="14.25" hidden="true" customHeight="true" outlineLevel="0" collapsed="false">
      <c r="A55" s="750" t="n">
        <f aca="false">A54+1</f>
        <v>40</v>
      </c>
      <c r="B55" s="860"/>
      <c r="C55" s="861"/>
      <c r="D55" s="862"/>
      <c r="E55" s="862"/>
      <c r="F55" s="862"/>
      <c r="G55" s="862"/>
      <c r="H55" s="862"/>
      <c r="I55" s="862"/>
      <c r="J55" s="862"/>
      <c r="K55" s="862"/>
      <c r="L55" s="862"/>
      <c r="M55" s="862"/>
      <c r="N55" s="862"/>
      <c r="O55" s="862"/>
      <c r="P55" s="862"/>
      <c r="Q55" s="862"/>
      <c r="R55" s="862"/>
      <c r="S55" s="862"/>
      <c r="T55" s="862"/>
      <c r="U55" s="862"/>
      <c r="V55" s="862"/>
      <c r="W55" s="862"/>
      <c r="X55" s="862"/>
      <c r="Y55" s="862"/>
      <c r="Z55" s="862"/>
      <c r="AA55" s="862"/>
      <c r="AB55" s="862"/>
      <c r="AC55" s="862"/>
      <c r="AD55" s="862"/>
      <c r="AE55" s="847"/>
      <c r="AF55" s="847"/>
      <c r="AG55" s="847"/>
      <c r="AH55" s="862"/>
      <c r="AI55" s="862"/>
      <c r="AJ55" s="862"/>
      <c r="AK55" s="862"/>
      <c r="AL55" s="847"/>
    </row>
    <row r="56" s="692" customFormat="true" ht="14.25" hidden="true" customHeight="true" outlineLevel="0" collapsed="false">
      <c r="A56" s="750" t="n">
        <f aca="false">A55+1</f>
        <v>41</v>
      </c>
      <c r="B56" s="860"/>
      <c r="C56" s="861"/>
      <c r="D56" s="862"/>
      <c r="E56" s="862"/>
      <c r="F56" s="862"/>
      <c r="G56" s="862"/>
      <c r="H56" s="862"/>
      <c r="I56" s="862"/>
      <c r="J56" s="862"/>
      <c r="K56" s="862"/>
      <c r="L56" s="862"/>
      <c r="M56" s="862"/>
      <c r="N56" s="862"/>
      <c r="O56" s="862"/>
      <c r="P56" s="862"/>
      <c r="Q56" s="862"/>
      <c r="R56" s="862"/>
      <c r="S56" s="862"/>
      <c r="T56" s="862"/>
      <c r="U56" s="862"/>
      <c r="V56" s="862"/>
      <c r="W56" s="862"/>
      <c r="X56" s="862"/>
      <c r="Y56" s="862"/>
      <c r="Z56" s="862"/>
      <c r="AA56" s="862"/>
      <c r="AB56" s="862"/>
      <c r="AC56" s="862"/>
      <c r="AD56" s="862"/>
      <c r="AE56" s="847"/>
      <c r="AF56" s="847"/>
      <c r="AG56" s="847"/>
      <c r="AH56" s="862"/>
      <c r="AI56" s="862"/>
      <c r="AJ56" s="862"/>
      <c r="AK56" s="847"/>
      <c r="AL56" s="847"/>
    </row>
    <row r="57" s="692" customFormat="true" ht="14.25" hidden="true" customHeight="true" outlineLevel="0" collapsed="false">
      <c r="A57" s="750" t="n">
        <f aca="false">A56+1</f>
        <v>42</v>
      </c>
      <c r="B57" s="882"/>
      <c r="C57" s="881"/>
      <c r="D57" s="862"/>
      <c r="E57" s="862"/>
      <c r="F57" s="862"/>
      <c r="G57" s="862"/>
      <c r="H57" s="862"/>
      <c r="I57" s="862"/>
      <c r="J57" s="862"/>
      <c r="K57" s="862"/>
      <c r="L57" s="862"/>
      <c r="M57" s="862"/>
      <c r="N57" s="862"/>
      <c r="O57" s="862"/>
      <c r="P57" s="862"/>
      <c r="Q57" s="862"/>
      <c r="R57" s="862"/>
      <c r="S57" s="862"/>
      <c r="T57" s="862"/>
      <c r="U57" s="862"/>
      <c r="V57" s="862"/>
      <c r="W57" s="862"/>
      <c r="X57" s="862"/>
      <c r="Y57" s="862"/>
      <c r="Z57" s="862"/>
      <c r="AA57" s="862"/>
      <c r="AB57" s="862"/>
      <c r="AC57" s="862"/>
      <c r="AD57" s="847"/>
      <c r="AE57" s="847"/>
      <c r="AF57" s="847"/>
      <c r="AG57" s="847"/>
      <c r="AH57" s="847"/>
      <c r="AI57" s="847"/>
      <c r="AJ57" s="847"/>
      <c r="AK57" s="847"/>
      <c r="AL57" s="847"/>
    </row>
    <row r="58" s="692" customFormat="true" ht="14.25" hidden="true" customHeight="true" outlineLevel="0" collapsed="false">
      <c r="A58" s="750" t="n">
        <f aca="false">A57+1</f>
        <v>43</v>
      </c>
      <c r="B58" s="860"/>
      <c r="C58" s="861"/>
      <c r="D58" s="862"/>
      <c r="E58" s="862"/>
      <c r="F58" s="862"/>
      <c r="G58" s="862"/>
      <c r="H58" s="862"/>
      <c r="I58" s="862"/>
      <c r="J58" s="862"/>
      <c r="K58" s="862"/>
      <c r="L58" s="862"/>
      <c r="M58" s="862"/>
      <c r="N58" s="862"/>
      <c r="O58" s="862"/>
      <c r="P58" s="862"/>
      <c r="Q58" s="862"/>
      <c r="R58" s="862"/>
      <c r="S58" s="862"/>
      <c r="T58" s="862"/>
      <c r="U58" s="862"/>
      <c r="V58" s="862"/>
      <c r="W58" s="862"/>
      <c r="X58" s="862"/>
      <c r="Y58" s="862"/>
      <c r="Z58" s="862"/>
      <c r="AA58" s="862"/>
      <c r="AB58" s="862"/>
      <c r="AC58" s="862"/>
      <c r="AD58" s="847"/>
      <c r="AE58" s="847"/>
      <c r="AF58" s="847"/>
      <c r="AG58" s="847"/>
      <c r="AH58" s="847"/>
      <c r="AI58" s="847"/>
      <c r="AJ58" s="847"/>
      <c r="AK58" s="847"/>
      <c r="AL58" s="847"/>
    </row>
    <row r="59" s="692" customFormat="true" ht="14.25" hidden="true" customHeight="true" outlineLevel="0" collapsed="false">
      <c r="A59" s="750" t="n">
        <f aca="false">A58+1</f>
        <v>44</v>
      </c>
      <c r="B59" s="860"/>
      <c r="C59" s="861"/>
      <c r="D59" s="862"/>
      <c r="E59" s="862"/>
      <c r="F59" s="862"/>
      <c r="G59" s="862"/>
      <c r="H59" s="862"/>
      <c r="I59" s="862"/>
      <c r="J59" s="862"/>
      <c r="K59" s="862"/>
      <c r="L59" s="862"/>
      <c r="M59" s="862"/>
      <c r="N59" s="862"/>
      <c r="O59" s="862"/>
      <c r="P59" s="862"/>
      <c r="Q59" s="862"/>
      <c r="R59" s="862"/>
      <c r="S59" s="862"/>
      <c r="T59" s="862"/>
      <c r="U59" s="862"/>
      <c r="V59" s="862"/>
      <c r="W59" s="862"/>
      <c r="X59" s="862"/>
      <c r="Y59" s="862"/>
      <c r="Z59" s="862"/>
      <c r="AA59" s="862"/>
      <c r="AB59" s="862"/>
      <c r="AC59" s="862"/>
      <c r="AD59" s="847"/>
      <c r="AE59" s="847"/>
      <c r="AF59" s="847"/>
      <c r="AG59" s="847"/>
      <c r="AH59" s="847"/>
      <c r="AI59" s="847"/>
      <c r="AJ59" s="847"/>
      <c r="AK59" s="847"/>
      <c r="AL59" s="847"/>
    </row>
    <row r="60" s="692" customFormat="true" ht="14.25" hidden="true" customHeight="true" outlineLevel="0" collapsed="false">
      <c r="A60" s="750" t="n">
        <f aca="false">A59+1</f>
        <v>45</v>
      </c>
      <c r="B60" s="860"/>
      <c r="C60" s="861"/>
      <c r="D60" s="862"/>
      <c r="E60" s="862"/>
      <c r="F60" s="862"/>
      <c r="G60" s="862"/>
      <c r="H60" s="862"/>
      <c r="I60" s="862"/>
      <c r="J60" s="862"/>
      <c r="K60" s="862"/>
      <c r="L60" s="862"/>
      <c r="M60" s="862"/>
      <c r="N60" s="862"/>
      <c r="O60" s="862"/>
      <c r="P60" s="862"/>
      <c r="Q60" s="862"/>
      <c r="R60" s="862"/>
      <c r="S60" s="862"/>
      <c r="T60" s="862"/>
      <c r="U60" s="862"/>
      <c r="V60" s="862"/>
      <c r="W60" s="862"/>
      <c r="X60" s="862"/>
      <c r="Y60" s="862"/>
      <c r="Z60" s="862"/>
      <c r="AA60" s="862"/>
      <c r="AB60" s="862"/>
      <c r="AC60" s="862"/>
      <c r="AD60" s="847"/>
      <c r="AE60" s="847"/>
      <c r="AF60" s="847"/>
      <c r="AG60" s="847"/>
      <c r="AH60" s="847"/>
      <c r="AI60" s="847"/>
      <c r="AJ60" s="847"/>
      <c r="AK60" s="862"/>
      <c r="AL60" s="847"/>
    </row>
    <row r="61" s="692" customFormat="true" ht="14.25" hidden="true" customHeight="true" outlineLevel="0" collapsed="false">
      <c r="A61" s="750" t="n">
        <f aca="false">A60+1</f>
        <v>46</v>
      </c>
      <c r="B61" s="882"/>
      <c r="C61" s="881"/>
      <c r="D61" s="862"/>
      <c r="E61" s="862"/>
      <c r="F61" s="862"/>
      <c r="G61" s="862"/>
      <c r="H61" s="862"/>
      <c r="I61" s="862"/>
      <c r="J61" s="862"/>
      <c r="K61" s="862"/>
      <c r="L61" s="862"/>
      <c r="M61" s="862"/>
      <c r="N61" s="862"/>
      <c r="O61" s="862"/>
      <c r="P61" s="862"/>
      <c r="Q61" s="862"/>
      <c r="R61" s="862"/>
      <c r="S61" s="862"/>
      <c r="T61" s="862"/>
      <c r="U61" s="862"/>
      <c r="V61" s="862"/>
      <c r="W61" s="862"/>
      <c r="X61" s="862"/>
      <c r="Y61" s="862"/>
      <c r="Z61" s="862"/>
      <c r="AA61" s="862"/>
      <c r="AB61" s="862"/>
      <c r="AC61" s="862"/>
      <c r="AD61" s="847"/>
      <c r="AE61" s="847"/>
      <c r="AF61" s="847"/>
      <c r="AG61" s="847"/>
      <c r="AH61" s="847"/>
      <c r="AI61" s="847"/>
      <c r="AJ61" s="847"/>
      <c r="AK61" s="847"/>
      <c r="AL61" s="847"/>
    </row>
    <row r="62" s="692" customFormat="true" ht="14.25" hidden="true" customHeight="true" outlineLevel="0" collapsed="false">
      <c r="A62" s="750" t="n">
        <f aca="false">A61+1</f>
        <v>47</v>
      </c>
      <c r="B62" s="860"/>
      <c r="C62" s="861"/>
      <c r="D62" s="862"/>
      <c r="E62" s="862"/>
      <c r="F62" s="862"/>
      <c r="G62" s="862"/>
      <c r="H62" s="862"/>
      <c r="I62" s="862"/>
      <c r="J62" s="862"/>
      <c r="K62" s="862"/>
      <c r="L62" s="862"/>
      <c r="M62" s="862"/>
      <c r="N62" s="862"/>
      <c r="O62" s="862"/>
      <c r="P62" s="862"/>
      <c r="Q62" s="862"/>
      <c r="R62" s="862"/>
      <c r="S62" s="862"/>
      <c r="T62" s="862"/>
      <c r="U62" s="862"/>
      <c r="V62" s="862"/>
      <c r="W62" s="862"/>
      <c r="X62" s="862"/>
      <c r="Y62" s="862"/>
      <c r="Z62" s="862"/>
      <c r="AA62" s="862"/>
      <c r="AB62" s="862"/>
      <c r="AC62" s="862"/>
      <c r="AD62" s="847"/>
      <c r="AE62" s="847"/>
      <c r="AF62" s="847"/>
      <c r="AG62" s="847"/>
      <c r="AH62" s="847"/>
      <c r="AI62" s="847"/>
      <c r="AJ62" s="847"/>
      <c r="AK62" s="847"/>
      <c r="AL62" s="847"/>
    </row>
    <row r="63" s="692" customFormat="true" ht="14.25" hidden="true" customHeight="true" outlineLevel="0" collapsed="false">
      <c r="A63" s="750" t="n">
        <f aca="false">A62+1</f>
        <v>48</v>
      </c>
      <c r="B63" s="860"/>
      <c r="C63" s="861"/>
      <c r="D63" s="862"/>
      <c r="E63" s="862"/>
      <c r="F63" s="862"/>
      <c r="G63" s="862"/>
      <c r="H63" s="862"/>
      <c r="I63" s="862"/>
      <c r="J63" s="862"/>
      <c r="K63" s="862"/>
      <c r="L63" s="862"/>
      <c r="M63" s="862"/>
      <c r="N63" s="862"/>
      <c r="O63" s="862"/>
      <c r="P63" s="862"/>
      <c r="Q63" s="862"/>
      <c r="R63" s="862"/>
      <c r="S63" s="862"/>
      <c r="T63" s="862"/>
      <c r="U63" s="862"/>
      <c r="V63" s="862"/>
      <c r="W63" s="862"/>
      <c r="X63" s="862"/>
      <c r="Y63" s="862"/>
      <c r="Z63" s="862"/>
      <c r="AA63" s="862"/>
      <c r="AB63" s="862"/>
      <c r="AC63" s="862"/>
      <c r="AD63" s="847"/>
      <c r="AE63" s="847"/>
      <c r="AF63" s="847"/>
      <c r="AG63" s="847"/>
      <c r="AH63" s="847"/>
      <c r="AI63" s="847"/>
      <c r="AJ63" s="847"/>
      <c r="AK63" s="847"/>
      <c r="AL63" s="847"/>
    </row>
    <row r="64" s="692" customFormat="true" ht="14.45" hidden="true" customHeight="true" outlineLevel="0" collapsed="false">
      <c r="A64" s="750" t="n">
        <f aca="false">A63+1</f>
        <v>49</v>
      </c>
      <c r="B64" s="882"/>
      <c r="C64" s="881"/>
      <c r="D64" s="862"/>
      <c r="E64" s="862"/>
      <c r="F64" s="862"/>
      <c r="G64" s="862"/>
      <c r="H64" s="862"/>
      <c r="I64" s="862"/>
      <c r="J64" s="862"/>
      <c r="K64" s="862"/>
      <c r="L64" s="862"/>
      <c r="M64" s="862"/>
      <c r="N64" s="862"/>
      <c r="O64" s="862"/>
      <c r="P64" s="862"/>
      <c r="Q64" s="862"/>
      <c r="R64" s="862"/>
      <c r="S64" s="862"/>
      <c r="T64" s="862"/>
      <c r="U64" s="862"/>
      <c r="V64" s="862"/>
      <c r="W64" s="862"/>
      <c r="X64" s="862"/>
      <c r="Y64" s="862"/>
      <c r="Z64" s="862"/>
      <c r="AA64" s="862"/>
      <c r="AB64" s="862"/>
      <c r="AC64" s="862"/>
      <c r="AD64" s="847"/>
      <c r="AE64" s="847"/>
      <c r="AF64" s="847"/>
      <c r="AG64" s="847"/>
      <c r="AH64" s="847"/>
      <c r="AI64" s="847"/>
      <c r="AJ64" s="847"/>
      <c r="AK64" s="847"/>
      <c r="AL64" s="847"/>
    </row>
    <row r="65" s="692" customFormat="true" ht="14.45" hidden="true" customHeight="true" outlineLevel="0" collapsed="false">
      <c r="A65" s="750" t="n">
        <f aca="false">A64+1</f>
        <v>50</v>
      </c>
      <c r="B65" s="860"/>
      <c r="C65" s="861"/>
      <c r="D65" s="862"/>
      <c r="E65" s="862"/>
      <c r="F65" s="862"/>
      <c r="G65" s="862"/>
      <c r="H65" s="862"/>
      <c r="I65" s="862"/>
      <c r="J65" s="862"/>
      <c r="K65" s="862"/>
      <c r="L65" s="862"/>
      <c r="M65" s="862"/>
      <c r="N65" s="862"/>
      <c r="O65" s="862"/>
      <c r="P65" s="862"/>
      <c r="Q65" s="862"/>
      <c r="R65" s="862"/>
      <c r="S65" s="862"/>
      <c r="T65" s="862"/>
      <c r="U65" s="862"/>
      <c r="V65" s="862"/>
      <c r="W65" s="862"/>
      <c r="X65" s="862"/>
      <c r="Y65" s="862"/>
      <c r="Z65" s="862"/>
      <c r="AA65" s="862"/>
      <c r="AB65" s="862"/>
      <c r="AC65" s="862"/>
      <c r="AD65" s="847"/>
      <c r="AE65" s="847"/>
      <c r="AF65" s="847"/>
      <c r="AG65" s="847"/>
      <c r="AH65" s="847"/>
      <c r="AI65" s="847"/>
      <c r="AJ65" s="847"/>
      <c r="AK65" s="847"/>
      <c r="AL65" s="847"/>
    </row>
    <row r="66" s="692" customFormat="true" ht="14.45" hidden="true" customHeight="true" outlineLevel="0" collapsed="false">
      <c r="A66" s="750" t="n">
        <f aca="false">A65+1</f>
        <v>51</v>
      </c>
      <c r="B66" s="860"/>
      <c r="C66" s="861"/>
      <c r="D66" s="862"/>
      <c r="E66" s="862"/>
      <c r="F66" s="862"/>
      <c r="G66" s="862"/>
      <c r="H66" s="862"/>
      <c r="I66" s="862"/>
      <c r="J66" s="862"/>
      <c r="K66" s="862"/>
      <c r="L66" s="862"/>
      <c r="M66" s="862"/>
      <c r="N66" s="862"/>
      <c r="O66" s="862"/>
      <c r="P66" s="862"/>
      <c r="Q66" s="862"/>
      <c r="R66" s="862"/>
      <c r="S66" s="862"/>
      <c r="T66" s="862"/>
      <c r="U66" s="862"/>
      <c r="V66" s="862"/>
      <c r="W66" s="862"/>
      <c r="X66" s="862"/>
      <c r="Y66" s="862"/>
      <c r="Z66" s="862"/>
      <c r="AA66" s="862"/>
      <c r="AB66" s="862"/>
      <c r="AC66" s="862"/>
      <c r="AD66" s="847"/>
      <c r="AE66" s="847"/>
      <c r="AF66" s="847"/>
      <c r="AG66" s="847"/>
      <c r="AH66" s="847"/>
      <c r="AI66" s="847"/>
      <c r="AJ66" s="847"/>
      <c r="AK66" s="847"/>
      <c r="AL66" s="847"/>
    </row>
    <row r="67" s="692" customFormat="true" ht="14.45" hidden="true" customHeight="true" outlineLevel="0" collapsed="false">
      <c r="A67" s="750" t="n">
        <f aca="false">A66+1</f>
        <v>52</v>
      </c>
      <c r="B67" s="860"/>
      <c r="C67" s="861"/>
      <c r="D67" s="862"/>
      <c r="E67" s="862"/>
      <c r="F67" s="862"/>
      <c r="G67" s="862"/>
      <c r="H67" s="862"/>
      <c r="I67" s="862"/>
      <c r="J67" s="862"/>
      <c r="K67" s="862"/>
      <c r="L67" s="862"/>
      <c r="M67" s="862"/>
      <c r="N67" s="862"/>
      <c r="O67" s="862"/>
      <c r="P67" s="862"/>
      <c r="Q67" s="862"/>
      <c r="R67" s="862"/>
      <c r="S67" s="862"/>
      <c r="T67" s="862"/>
      <c r="U67" s="862"/>
      <c r="V67" s="862"/>
      <c r="W67" s="862"/>
      <c r="X67" s="862"/>
      <c r="Y67" s="862"/>
      <c r="Z67" s="862"/>
      <c r="AA67" s="862"/>
      <c r="AB67" s="862"/>
      <c r="AC67" s="862"/>
      <c r="AD67" s="847"/>
      <c r="AE67" s="847"/>
      <c r="AF67" s="847"/>
      <c r="AG67" s="847"/>
      <c r="AH67" s="847"/>
      <c r="AI67" s="847"/>
      <c r="AJ67" s="847"/>
      <c r="AK67" s="847"/>
      <c r="AL67" s="847"/>
    </row>
    <row r="68" s="692" customFormat="true" ht="14.45" hidden="true" customHeight="true" outlineLevel="0" collapsed="false">
      <c r="A68" s="750" t="n">
        <f aca="false">A67+1</f>
        <v>53</v>
      </c>
      <c r="B68" s="845"/>
      <c r="C68" s="846"/>
      <c r="D68" s="864"/>
      <c r="E68" s="864"/>
      <c r="F68" s="864"/>
      <c r="G68" s="864"/>
      <c r="H68" s="862"/>
      <c r="I68" s="862"/>
      <c r="J68" s="862"/>
      <c r="K68" s="847"/>
      <c r="L68" s="847"/>
      <c r="M68" s="847"/>
      <c r="N68" s="847"/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  <c r="AA68" s="847"/>
      <c r="AB68" s="847"/>
      <c r="AC68" s="847"/>
      <c r="AD68" s="847"/>
      <c r="AE68" s="883"/>
      <c r="AF68" s="883"/>
      <c r="AG68" s="847"/>
      <c r="AH68" s="847"/>
      <c r="AI68" s="847"/>
      <c r="AJ68" s="847"/>
      <c r="AK68" s="847"/>
      <c r="AL68" s="847"/>
    </row>
    <row r="69" s="692" customFormat="true" ht="14.45" hidden="false" customHeight="true" outlineLevel="0" collapsed="false">
      <c r="A69" s="750"/>
      <c r="B69" s="884"/>
      <c r="C69" s="885"/>
      <c r="D69" s="868"/>
      <c r="E69" s="868"/>
      <c r="F69" s="868"/>
      <c r="G69" s="868"/>
      <c r="H69" s="877"/>
      <c r="I69" s="877"/>
      <c r="J69" s="877"/>
      <c r="K69" s="869"/>
      <c r="L69" s="869"/>
      <c r="M69" s="869"/>
      <c r="N69" s="869"/>
      <c r="O69" s="869"/>
      <c r="P69" s="869"/>
      <c r="Q69" s="869"/>
      <c r="R69" s="869"/>
      <c r="S69" s="869"/>
      <c r="T69" s="869"/>
      <c r="U69" s="869"/>
      <c r="V69" s="869"/>
      <c r="W69" s="869"/>
      <c r="X69" s="869"/>
      <c r="Y69" s="869"/>
      <c r="Z69" s="869"/>
      <c r="AA69" s="869"/>
      <c r="AB69" s="869"/>
      <c r="AC69" s="869"/>
      <c r="AD69" s="869"/>
      <c r="AE69" s="886"/>
      <c r="AF69" s="886"/>
      <c r="AG69" s="869"/>
      <c r="AH69" s="869"/>
      <c r="AI69" s="869"/>
      <c r="AJ69" s="869"/>
      <c r="AK69" s="869"/>
      <c r="AL69" s="869"/>
    </row>
    <row r="70" s="692" customFormat="true" ht="14.45" hidden="false" customHeight="true" outlineLevel="0" collapsed="false">
      <c r="A70" s="750"/>
      <c r="B70" s="887"/>
      <c r="C70" s="879"/>
      <c r="D70" s="852"/>
      <c r="E70" s="852"/>
      <c r="F70" s="852"/>
      <c r="G70" s="852"/>
      <c r="H70" s="870"/>
      <c r="I70" s="870"/>
      <c r="J70" s="870"/>
      <c r="K70" s="853"/>
      <c r="L70" s="853"/>
      <c r="M70" s="853"/>
      <c r="N70" s="853"/>
      <c r="O70" s="853"/>
      <c r="P70" s="853"/>
      <c r="Q70" s="853"/>
      <c r="R70" s="853"/>
      <c r="S70" s="853"/>
      <c r="T70" s="853"/>
      <c r="U70" s="853"/>
      <c r="V70" s="853"/>
      <c r="W70" s="853"/>
      <c r="X70" s="853"/>
      <c r="Y70" s="853"/>
      <c r="Z70" s="853"/>
      <c r="AA70" s="853"/>
      <c r="AB70" s="853"/>
      <c r="AC70" s="853"/>
      <c r="AD70" s="853"/>
      <c r="AE70" s="888"/>
      <c r="AF70" s="888"/>
      <c r="AG70" s="853"/>
      <c r="AH70" s="853"/>
      <c r="AI70" s="853"/>
      <c r="AJ70" s="853"/>
      <c r="AK70" s="853"/>
      <c r="AL70" s="853"/>
    </row>
    <row r="71" s="692" customFormat="true" ht="14.45" hidden="false" customHeight="true" outlineLevel="0" collapsed="false">
      <c r="A71" s="750"/>
      <c r="B71" s="887"/>
      <c r="C71" s="879"/>
      <c r="D71" s="852"/>
      <c r="E71" s="852"/>
      <c r="F71" s="852"/>
      <c r="G71" s="852"/>
      <c r="H71" s="870"/>
      <c r="I71" s="870"/>
      <c r="J71" s="870"/>
      <c r="K71" s="853"/>
      <c r="L71" s="853"/>
      <c r="M71" s="853"/>
      <c r="N71" s="853"/>
      <c r="O71" s="853"/>
      <c r="P71" s="853"/>
      <c r="Q71" s="853"/>
      <c r="R71" s="853"/>
      <c r="S71" s="853"/>
      <c r="T71" s="853"/>
      <c r="U71" s="853"/>
      <c r="V71" s="853"/>
      <c r="W71" s="853"/>
      <c r="X71" s="853"/>
      <c r="Y71" s="853"/>
      <c r="Z71" s="853"/>
      <c r="AA71" s="853"/>
      <c r="AB71" s="853"/>
      <c r="AC71" s="853"/>
      <c r="AD71" s="853"/>
      <c r="AE71" s="888"/>
      <c r="AF71" s="888"/>
      <c r="AG71" s="853"/>
      <c r="AH71" s="853"/>
      <c r="AI71" s="853"/>
      <c r="AJ71" s="853"/>
      <c r="AK71" s="853"/>
      <c r="AL71" s="853"/>
    </row>
    <row r="72" s="692" customFormat="true" ht="14.45" hidden="false" customHeight="true" outlineLevel="0" collapsed="false">
      <c r="A72" s="750"/>
      <c r="B72" s="694" t="s">
        <v>820</v>
      </c>
      <c r="C72" s="879"/>
      <c r="D72" s="852"/>
      <c r="E72" s="852"/>
      <c r="F72" s="852"/>
      <c r="G72" s="852"/>
      <c r="H72" s="870"/>
      <c r="I72" s="870"/>
      <c r="J72" s="870"/>
      <c r="K72" s="853"/>
      <c r="L72" s="853"/>
      <c r="M72" s="853"/>
      <c r="N72" s="853"/>
      <c r="O72" s="853"/>
      <c r="P72" s="853"/>
      <c r="Q72" s="853"/>
      <c r="R72" s="853"/>
      <c r="S72" s="853"/>
      <c r="T72" s="853"/>
      <c r="U72" s="853"/>
      <c r="V72" s="853"/>
      <c r="W72" s="853"/>
      <c r="X72" s="853"/>
      <c r="Y72" s="853"/>
      <c r="Z72" s="853"/>
      <c r="AA72" s="853"/>
      <c r="AB72" s="853"/>
      <c r="AC72" s="853"/>
      <c r="AD72" s="853"/>
      <c r="AE72" s="888"/>
      <c r="AF72" s="888"/>
      <c r="AG72" s="853"/>
      <c r="AH72" s="853"/>
      <c r="AI72" s="853"/>
      <c r="AJ72" s="853"/>
      <c r="AK72" s="853"/>
      <c r="AL72" s="853"/>
    </row>
    <row r="73" s="692" customFormat="true" ht="14.45" hidden="false" customHeight="true" outlineLevel="0" collapsed="false">
      <c r="A73" s="750"/>
      <c r="B73" s="889" t="s">
        <v>821</v>
      </c>
      <c r="C73" s="846"/>
      <c r="D73" s="864"/>
      <c r="E73" s="864"/>
      <c r="F73" s="864"/>
      <c r="G73" s="864"/>
      <c r="H73" s="862"/>
      <c r="I73" s="862"/>
      <c r="J73" s="862"/>
      <c r="K73" s="847"/>
      <c r="L73" s="847"/>
      <c r="M73" s="847"/>
      <c r="N73" s="847"/>
      <c r="O73" s="847"/>
      <c r="P73" s="847"/>
      <c r="Q73" s="847"/>
      <c r="R73" s="847"/>
      <c r="S73" s="847"/>
      <c r="T73" s="847"/>
      <c r="U73" s="847"/>
      <c r="V73" s="847"/>
      <c r="W73" s="847"/>
      <c r="X73" s="847"/>
      <c r="Y73" s="847"/>
      <c r="Z73" s="847"/>
      <c r="AA73" s="847"/>
      <c r="AB73" s="847"/>
      <c r="AC73" s="847"/>
      <c r="AD73" s="847"/>
      <c r="AE73" s="848"/>
      <c r="AF73" s="848"/>
      <c r="AG73" s="848"/>
      <c r="AH73" s="848"/>
      <c r="AI73" s="848"/>
      <c r="AJ73" s="848"/>
      <c r="AK73" s="848"/>
      <c r="AL73" s="848"/>
    </row>
    <row r="74" s="692" customFormat="true" ht="14.45" hidden="false" customHeight="true" outlineLevel="0" collapsed="false">
      <c r="A74" s="750"/>
      <c r="B74" s="890" t="s">
        <v>822</v>
      </c>
      <c r="C74" s="846"/>
      <c r="D74" s="864"/>
      <c r="E74" s="864"/>
      <c r="F74" s="864"/>
      <c r="G74" s="864"/>
      <c r="H74" s="862"/>
      <c r="I74" s="862"/>
      <c r="J74" s="862"/>
      <c r="K74" s="847" t="n">
        <v>1</v>
      </c>
      <c r="L74" s="847"/>
      <c r="M74" s="847"/>
      <c r="N74" s="847"/>
      <c r="O74" s="847"/>
      <c r="P74" s="847"/>
      <c r="Q74" s="847"/>
      <c r="R74" s="847" t="n">
        <f aca="false">K74+L74+M74+P74+Q74</f>
        <v>1</v>
      </c>
      <c r="S74" s="847"/>
      <c r="T74" s="847"/>
      <c r="U74" s="847" t="n">
        <v>1</v>
      </c>
      <c r="V74" s="847"/>
      <c r="W74" s="847"/>
      <c r="X74" s="847"/>
      <c r="Y74" s="847"/>
      <c r="Z74" s="847"/>
      <c r="AA74" s="847"/>
      <c r="AB74" s="847" t="n">
        <f aca="false">U74+V74+W74+Z74+AA74</f>
        <v>1</v>
      </c>
      <c r="AC74" s="847"/>
      <c r="AD74" s="847"/>
      <c r="AE74" s="848" t="n">
        <v>1</v>
      </c>
      <c r="AF74" s="848"/>
      <c r="AG74" s="848"/>
      <c r="AH74" s="848"/>
      <c r="AI74" s="848"/>
      <c r="AJ74" s="848"/>
      <c r="AK74" s="848"/>
      <c r="AL74" s="848" t="n">
        <f aca="false">AE74+AF74+AG74+AJ74+AK74</f>
        <v>1</v>
      </c>
    </row>
    <row r="75" s="692" customFormat="true" ht="14.45" hidden="false" customHeight="true" outlineLevel="0" collapsed="false">
      <c r="A75" s="750"/>
      <c r="B75" s="890" t="s">
        <v>823</v>
      </c>
      <c r="C75" s="846"/>
      <c r="D75" s="864"/>
      <c r="E75" s="864"/>
      <c r="F75" s="864"/>
      <c r="G75" s="864"/>
      <c r="H75" s="862"/>
      <c r="I75" s="862"/>
      <c r="J75" s="862"/>
      <c r="K75" s="847" t="n">
        <v>1</v>
      </c>
      <c r="L75" s="847"/>
      <c r="M75" s="847"/>
      <c r="N75" s="847"/>
      <c r="O75" s="847"/>
      <c r="P75" s="847"/>
      <c r="Q75" s="847"/>
      <c r="R75" s="847" t="n">
        <f aca="false">K75+L75+M75+P75+Q75</f>
        <v>1</v>
      </c>
      <c r="S75" s="847"/>
      <c r="T75" s="847"/>
      <c r="U75" s="847" t="n">
        <v>1</v>
      </c>
      <c r="V75" s="847"/>
      <c r="W75" s="847"/>
      <c r="X75" s="847"/>
      <c r="Y75" s="847"/>
      <c r="Z75" s="847"/>
      <c r="AA75" s="847"/>
      <c r="AB75" s="847" t="n">
        <f aca="false">U75+V75+W75+Z75+AA75</f>
        <v>1</v>
      </c>
      <c r="AC75" s="847"/>
      <c r="AD75" s="847"/>
      <c r="AE75" s="848" t="n">
        <v>1</v>
      </c>
      <c r="AF75" s="848"/>
      <c r="AG75" s="848"/>
      <c r="AH75" s="848"/>
      <c r="AI75" s="848"/>
      <c r="AJ75" s="848"/>
      <c r="AK75" s="848"/>
      <c r="AL75" s="848" t="n">
        <f aca="false">AE75+AF75+AG75+AJ75+AK75</f>
        <v>1</v>
      </c>
    </row>
    <row r="76" s="692" customFormat="true" ht="14.45" hidden="false" customHeight="true" outlineLevel="0" collapsed="false">
      <c r="A76" s="750"/>
      <c r="B76" s="890" t="s">
        <v>824</v>
      </c>
      <c r="C76" s="846"/>
      <c r="D76" s="864"/>
      <c r="E76" s="864"/>
      <c r="F76" s="864"/>
      <c r="G76" s="864"/>
      <c r="H76" s="862"/>
      <c r="I76" s="862"/>
      <c r="J76" s="862"/>
      <c r="K76" s="847" t="n">
        <v>2</v>
      </c>
      <c r="L76" s="847"/>
      <c r="M76" s="847"/>
      <c r="N76" s="847"/>
      <c r="O76" s="847"/>
      <c r="P76" s="847"/>
      <c r="Q76" s="847"/>
      <c r="R76" s="847" t="n">
        <f aca="false">K76+L76+M76+P76+Q76</f>
        <v>2</v>
      </c>
      <c r="S76" s="847"/>
      <c r="T76" s="847"/>
      <c r="U76" s="847" t="n">
        <v>2</v>
      </c>
      <c r="V76" s="847"/>
      <c r="W76" s="845"/>
      <c r="X76" s="847"/>
      <c r="Y76" s="847"/>
      <c r="Z76" s="847"/>
      <c r="AA76" s="847"/>
      <c r="AB76" s="847" t="n">
        <f aca="false">U76+V76+W76+Z76+AA76</f>
        <v>2</v>
      </c>
      <c r="AC76" s="847"/>
      <c r="AD76" s="847"/>
      <c r="AE76" s="848" t="n">
        <v>2</v>
      </c>
      <c r="AF76" s="848"/>
      <c r="AG76" s="848"/>
      <c r="AH76" s="848"/>
      <c r="AI76" s="848"/>
      <c r="AJ76" s="848"/>
      <c r="AK76" s="848"/>
      <c r="AL76" s="848" t="n">
        <f aca="false">AE76+AF76+AG76+AJ76+AK76</f>
        <v>2</v>
      </c>
    </row>
    <row r="77" s="692" customFormat="true" ht="14.45" hidden="false" customHeight="true" outlineLevel="0" collapsed="false">
      <c r="A77" s="750"/>
      <c r="B77" s="890" t="s">
        <v>825</v>
      </c>
      <c r="C77" s="846"/>
      <c r="D77" s="864"/>
      <c r="E77" s="864"/>
      <c r="F77" s="864"/>
      <c r="G77" s="864"/>
      <c r="H77" s="862"/>
      <c r="I77" s="862"/>
      <c r="J77" s="862"/>
      <c r="K77" s="847" t="n">
        <v>1</v>
      </c>
      <c r="L77" s="847"/>
      <c r="M77" s="847"/>
      <c r="N77" s="847"/>
      <c r="O77" s="847"/>
      <c r="P77" s="847"/>
      <c r="Q77" s="847"/>
      <c r="R77" s="847" t="n">
        <f aca="false">K77+L77+M77+P77+Q77</f>
        <v>1</v>
      </c>
      <c r="S77" s="847"/>
      <c r="T77" s="847"/>
      <c r="U77" s="847" t="n">
        <v>1</v>
      </c>
      <c r="V77" s="847"/>
      <c r="W77" s="847"/>
      <c r="X77" s="847"/>
      <c r="Y77" s="847"/>
      <c r="Z77" s="847"/>
      <c r="AA77" s="847"/>
      <c r="AB77" s="847" t="n">
        <f aca="false">U77+V77+W77+Z77+AA77</f>
        <v>1</v>
      </c>
      <c r="AC77" s="847"/>
      <c r="AD77" s="847"/>
      <c r="AE77" s="848" t="n">
        <v>1</v>
      </c>
      <c r="AF77" s="848"/>
      <c r="AG77" s="848"/>
      <c r="AH77" s="848"/>
      <c r="AI77" s="848"/>
      <c r="AJ77" s="848"/>
      <c r="AK77" s="848"/>
      <c r="AL77" s="848" t="n">
        <f aca="false">AE77+AF77+AG77+AJ77+AK77</f>
        <v>1</v>
      </c>
    </row>
    <row r="78" s="692" customFormat="true" ht="14.45" hidden="false" customHeight="true" outlineLevel="0" collapsed="false">
      <c r="A78" s="750"/>
      <c r="B78" s="890" t="s">
        <v>826</v>
      </c>
      <c r="C78" s="846"/>
      <c r="D78" s="864"/>
      <c r="E78" s="864"/>
      <c r="F78" s="864"/>
      <c r="G78" s="864"/>
      <c r="H78" s="862"/>
      <c r="I78" s="862"/>
      <c r="J78" s="862"/>
      <c r="K78" s="847" t="n">
        <v>1</v>
      </c>
      <c r="L78" s="847"/>
      <c r="M78" s="847"/>
      <c r="N78" s="847"/>
      <c r="O78" s="847"/>
      <c r="P78" s="847"/>
      <c r="Q78" s="847"/>
      <c r="R78" s="847" t="n">
        <f aca="false">K78+L78+M78+P78+Q78</f>
        <v>1</v>
      </c>
      <c r="S78" s="847"/>
      <c r="T78" s="847"/>
      <c r="U78" s="847" t="n">
        <v>1</v>
      </c>
      <c r="V78" s="847"/>
      <c r="W78" s="847"/>
      <c r="X78" s="847"/>
      <c r="Y78" s="847"/>
      <c r="Z78" s="847"/>
      <c r="AA78" s="847"/>
      <c r="AB78" s="847" t="n">
        <f aca="false">U78+V78+W78+Z78+AA78</f>
        <v>1</v>
      </c>
      <c r="AC78" s="847"/>
      <c r="AD78" s="847"/>
      <c r="AE78" s="848" t="n">
        <v>1</v>
      </c>
      <c r="AF78" s="848"/>
      <c r="AG78" s="848"/>
      <c r="AH78" s="848"/>
      <c r="AI78" s="848"/>
      <c r="AJ78" s="848"/>
      <c r="AK78" s="848"/>
      <c r="AL78" s="847" t="n">
        <f aca="false">AE78+AF78+AG78+AJ78+AK78</f>
        <v>1</v>
      </c>
    </row>
    <row r="79" s="692" customFormat="true" ht="14.45" hidden="false" customHeight="true" outlineLevel="0" collapsed="false">
      <c r="A79" s="750"/>
      <c r="B79" s="890" t="s">
        <v>827</v>
      </c>
      <c r="C79" s="846"/>
      <c r="D79" s="864"/>
      <c r="E79" s="864"/>
      <c r="F79" s="864"/>
      <c r="G79" s="864"/>
      <c r="H79" s="862"/>
      <c r="I79" s="862"/>
      <c r="J79" s="862"/>
      <c r="K79" s="847" t="n">
        <v>1</v>
      </c>
      <c r="L79" s="847"/>
      <c r="M79" s="847"/>
      <c r="N79" s="847"/>
      <c r="O79" s="847"/>
      <c r="P79" s="847"/>
      <c r="Q79" s="847"/>
      <c r="R79" s="847" t="n">
        <f aca="false">K79+L79+M79+P79+Q79</f>
        <v>1</v>
      </c>
      <c r="S79" s="847"/>
      <c r="T79" s="847"/>
      <c r="U79" s="847" t="n">
        <v>1</v>
      </c>
      <c r="V79" s="847"/>
      <c r="W79" s="847"/>
      <c r="X79" s="847"/>
      <c r="Y79" s="847"/>
      <c r="Z79" s="847"/>
      <c r="AA79" s="847"/>
      <c r="AB79" s="847" t="n">
        <f aca="false">U79+V79+W79+Z79+AA79</f>
        <v>1</v>
      </c>
      <c r="AC79" s="847"/>
      <c r="AD79" s="847"/>
      <c r="AE79" s="848" t="n">
        <v>1</v>
      </c>
      <c r="AF79" s="848"/>
      <c r="AG79" s="848"/>
      <c r="AH79" s="848"/>
      <c r="AI79" s="848"/>
      <c r="AJ79" s="848"/>
      <c r="AK79" s="848"/>
      <c r="AL79" s="847" t="n">
        <f aca="false">AE79+AF79+AG79+AJ79+AK79</f>
        <v>1</v>
      </c>
    </row>
    <row r="80" s="692" customFormat="true" ht="14.45" hidden="false" customHeight="true" outlineLevel="0" collapsed="false">
      <c r="A80" s="750"/>
      <c r="B80" s="890" t="s">
        <v>828</v>
      </c>
      <c r="C80" s="846"/>
      <c r="D80" s="864"/>
      <c r="E80" s="864"/>
      <c r="F80" s="864"/>
      <c r="G80" s="864"/>
      <c r="H80" s="862"/>
      <c r="I80" s="862"/>
      <c r="J80" s="862"/>
      <c r="K80" s="847" t="n">
        <v>1</v>
      </c>
      <c r="L80" s="847"/>
      <c r="M80" s="847"/>
      <c r="N80" s="847"/>
      <c r="O80" s="847"/>
      <c r="P80" s="847"/>
      <c r="Q80" s="847"/>
      <c r="R80" s="847" t="n">
        <f aca="false">K80+L80+M80+P80+Q80</f>
        <v>1</v>
      </c>
      <c r="S80" s="847"/>
      <c r="T80" s="847"/>
      <c r="U80" s="847" t="n">
        <v>1</v>
      </c>
      <c r="V80" s="847"/>
      <c r="W80" s="847"/>
      <c r="X80" s="847"/>
      <c r="Y80" s="847"/>
      <c r="Z80" s="847"/>
      <c r="AA80" s="847"/>
      <c r="AB80" s="847" t="n">
        <f aca="false">U80+V80+W80+Z80+AA80</f>
        <v>1</v>
      </c>
      <c r="AC80" s="847"/>
      <c r="AD80" s="847"/>
      <c r="AE80" s="848" t="n">
        <v>1</v>
      </c>
      <c r="AF80" s="848"/>
      <c r="AG80" s="848"/>
      <c r="AH80" s="848"/>
      <c r="AI80" s="848"/>
      <c r="AJ80" s="848"/>
      <c r="AK80" s="848"/>
      <c r="AL80" s="847" t="n">
        <f aca="false">AE80+AF80+AG80+AJ80+AK80</f>
        <v>1</v>
      </c>
    </row>
    <row r="81" s="692" customFormat="true" ht="14.45" hidden="false" customHeight="true" outlineLevel="0" collapsed="false">
      <c r="A81" s="750"/>
      <c r="B81" s="890" t="s">
        <v>829</v>
      </c>
      <c r="C81" s="846"/>
      <c r="D81" s="864"/>
      <c r="E81" s="864"/>
      <c r="F81" s="864"/>
      <c r="G81" s="864"/>
      <c r="H81" s="862"/>
      <c r="I81" s="862"/>
      <c r="J81" s="862"/>
      <c r="K81" s="847" t="n">
        <v>1</v>
      </c>
      <c r="L81" s="847"/>
      <c r="M81" s="847"/>
      <c r="N81" s="847"/>
      <c r="O81" s="847"/>
      <c r="P81" s="847"/>
      <c r="Q81" s="847"/>
      <c r="R81" s="847" t="n">
        <f aca="false">K81+L81+M81+P81+Q81</f>
        <v>1</v>
      </c>
      <c r="S81" s="847"/>
      <c r="T81" s="847"/>
      <c r="U81" s="847" t="n">
        <v>1</v>
      </c>
      <c r="V81" s="847"/>
      <c r="W81" s="847"/>
      <c r="X81" s="847"/>
      <c r="Y81" s="847"/>
      <c r="Z81" s="847"/>
      <c r="AA81" s="847"/>
      <c r="AB81" s="847" t="n">
        <f aca="false">U81+V81+W81+Z81+AA81</f>
        <v>1</v>
      </c>
      <c r="AC81" s="847"/>
      <c r="AD81" s="847"/>
      <c r="AE81" s="848" t="n">
        <v>1</v>
      </c>
      <c r="AF81" s="848"/>
      <c r="AG81" s="848"/>
      <c r="AH81" s="848"/>
      <c r="AI81" s="848"/>
      <c r="AJ81" s="848"/>
      <c r="AK81" s="848"/>
      <c r="AL81" s="847" t="n">
        <f aca="false">AE81+AF81+AG81+AJ81+AK81</f>
        <v>1</v>
      </c>
    </row>
    <row r="82" s="692" customFormat="true" ht="14.45" hidden="false" customHeight="true" outlineLevel="0" collapsed="false">
      <c r="A82" s="750"/>
      <c r="B82" s="890" t="s">
        <v>830</v>
      </c>
      <c r="C82" s="846"/>
      <c r="D82" s="864"/>
      <c r="E82" s="864"/>
      <c r="F82" s="864"/>
      <c r="G82" s="864"/>
      <c r="H82" s="862"/>
      <c r="I82" s="862"/>
      <c r="J82" s="862"/>
      <c r="K82" s="847" t="n">
        <v>1</v>
      </c>
      <c r="L82" s="847"/>
      <c r="M82" s="847"/>
      <c r="N82" s="847"/>
      <c r="O82" s="847"/>
      <c r="P82" s="847"/>
      <c r="Q82" s="847"/>
      <c r="R82" s="847" t="n">
        <f aca="false">K82+L82+M82+P82+Q82</f>
        <v>1</v>
      </c>
      <c r="S82" s="847"/>
      <c r="T82" s="847"/>
      <c r="U82" s="847" t="n">
        <v>1</v>
      </c>
      <c r="V82" s="847"/>
      <c r="W82" s="847"/>
      <c r="X82" s="847"/>
      <c r="Y82" s="847"/>
      <c r="Z82" s="847"/>
      <c r="AA82" s="847"/>
      <c r="AB82" s="847" t="n">
        <f aca="false">U82+V82+W82+Z82+AA82</f>
        <v>1</v>
      </c>
      <c r="AC82" s="847"/>
      <c r="AD82" s="847"/>
      <c r="AE82" s="848" t="n">
        <v>1</v>
      </c>
      <c r="AF82" s="848"/>
      <c r="AG82" s="848"/>
      <c r="AH82" s="848"/>
      <c r="AI82" s="848"/>
      <c r="AJ82" s="848"/>
      <c r="AK82" s="848"/>
      <c r="AL82" s="847" t="n">
        <f aca="false">AE82+AF82+AG82+AJ82+AK82</f>
        <v>1</v>
      </c>
    </row>
    <row r="83" s="692" customFormat="true" ht="14.45" hidden="false" customHeight="true" outlineLevel="0" collapsed="false">
      <c r="A83" s="750"/>
      <c r="B83" s="889" t="s">
        <v>831</v>
      </c>
      <c r="C83" s="846"/>
      <c r="D83" s="864"/>
      <c r="E83" s="864"/>
      <c r="F83" s="864"/>
      <c r="G83" s="864"/>
      <c r="H83" s="862"/>
      <c r="I83" s="862"/>
      <c r="J83" s="862"/>
      <c r="K83" s="847"/>
      <c r="L83" s="847"/>
      <c r="M83" s="847"/>
      <c r="N83" s="847"/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  <c r="AA83" s="847"/>
      <c r="AB83" s="847"/>
      <c r="AC83" s="847"/>
      <c r="AD83" s="847"/>
      <c r="AE83" s="848"/>
      <c r="AF83" s="848"/>
      <c r="AG83" s="848"/>
      <c r="AH83" s="848"/>
      <c r="AI83" s="848"/>
      <c r="AJ83" s="848"/>
      <c r="AK83" s="848"/>
      <c r="AL83" s="847"/>
    </row>
    <row r="84" s="692" customFormat="true" ht="14.45" hidden="false" customHeight="true" outlineLevel="0" collapsed="false">
      <c r="A84" s="750"/>
      <c r="B84" s="890" t="s">
        <v>832</v>
      </c>
      <c r="C84" s="846"/>
      <c r="D84" s="864"/>
      <c r="E84" s="864"/>
      <c r="F84" s="864"/>
      <c r="G84" s="864"/>
      <c r="H84" s="862"/>
      <c r="I84" s="862"/>
      <c r="J84" s="862"/>
      <c r="K84" s="847" t="n">
        <v>1</v>
      </c>
      <c r="L84" s="847"/>
      <c r="M84" s="847"/>
      <c r="N84" s="847"/>
      <c r="O84" s="847"/>
      <c r="P84" s="847"/>
      <c r="Q84" s="847"/>
      <c r="R84" s="847" t="n">
        <f aca="false">K84+L84+M84+P84+Q84</f>
        <v>1</v>
      </c>
      <c r="S84" s="847"/>
      <c r="T84" s="847"/>
      <c r="U84" s="847" t="n">
        <v>1</v>
      </c>
      <c r="V84" s="847"/>
      <c r="W84" s="847"/>
      <c r="X84" s="847"/>
      <c r="Y84" s="847"/>
      <c r="Z84" s="847"/>
      <c r="AA84" s="847"/>
      <c r="AB84" s="847" t="n">
        <f aca="false">U84+V84+W84+Z84+AA84</f>
        <v>1</v>
      </c>
      <c r="AC84" s="847"/>
      <c r="AD84" s="847"/>
      <c r="AE84" s="848" t="n">
        <v>1</v>
      </c>
      <c r="AF84" s="848"/>
      <c r="AG84" s="848"/>
      <c r="AH84" s="848"/>
      <c r="AI84" s="848"/>
      <c r="AJ84" s="848"/>
      <c r="AK84" s="848"/>
      <c r="AL84" s="847" t="n">
        <f aca="false">AE84+AF84+AG84+AJ84+AK84</f>
        <v>1</v>
      </c>
    </row>
    <row r="85" s="692" customFormat="true" ht="14.45" hidden="false" customHeight="true" outlineLevel="0" collapsed="false">
      <c r="A85" s="750"/>
      <c r="B85" s="890" t="s">
        <v>833</v>
      </c>
      <c r="C85" s="846"/>
      <c r="D85" s="864"/>
      <c r="E85" s="864"/>
      <c r="F85" s="864"/>
      <c r="G85" s="864"/>
      <c r="H85" s="862"/>
      <c r="I85" s="862"/>
      <c r="J85" s="862"/>
      <c r="K85" s="847" t="n">
        <v>1</v>
      </c>
      <c r="L85" s="847"/>
      <c r="M85" s="847"/>
      <c r="N85" s="847"/>
      <c r="O85" s="847"/>
      <c r="P85" s="847"/>
      <c r="Q85" s="847"/>
      <c r="R85" s="847" t="n">
        <f aca="false">K85+L85+M85+P85+Q85</f>
        <v>1</v>
      </c>
      <c r="S85" s="847"/>
      <c r="T85" s="847"/>
      <c r="U85" s="847" t="n">
        <v>1</v>
      </c>
      <c r="V85" s="847"/>
      <c r="W85" s="847"/>
      <c r="X85" s="847"/>
      <c r="Y85" s="847"/>
      <c r="Z85" s="847"/>
      <c r="AA85" s="847"/>
      <c r="AB85" s="847" t="n">
        <f aca="false">U85+V85+W85+Z85+AA85</f>
        <v>1</v>
      </c>
      <c r="AC85" s="847"/>
      <c r="AD85" s="847"/>
      <c r="AE85" s="848" t="n">
        <v>1</v>
      </c>
      <c r="AF85" s="848"/>
      <c r="AG85" s="848"/>
      <c r="AH85" s="848"/>
      <c r="AI85" s="848"/>
      <c r="AJ85" s="848"/>
      <c r="AK85" s="848"/>
      <c r="AL85" s="847" t="n">
        <f aca="false">AE85+AF85+AG85+AJ85+AK85</f>
        <v>1</v>
      </c>
    </row>
    <row r="86" s="692" customFormat="true" ht="14.45" hidden="false" customHeight="true" outlineLevel="0" collapsed="false">
      <c r="A86" s="750"/>
      <c r="B86" s="890" t="s">
        <v>834</v>
      </c>
      <c r="C86" s="846"/>
      <c r="D86" s="864"/>
      <c r="E86" s="864"/>
      <c r="F86" s="864"/>
      <c r="G86" s="864"/>
      <c r="H86" s="862"/>
      <c r="I86" s="862"/>
      <c r="J86" s="862"/>
      <c r="K86" s="847" t="n">
        <v>1</v>
      </c>
      <c r="L86" s="847"/>
      <c r="M86" s="847"/>
      <c r="N86" s="847"/>
      <c r="O86" s="847"/>
      <c r="P86" s="847"/>
      <c r="Q86" s="847"/>
      <c r="R86" s="847" t="n">
        <f aca="false">K86+L86+M86+P86+Q86</f>
        <v>1</v>
      </c>
      <c r="S86" s="847"/>
      <c r="T86" s="847"/>
      <c r="U86" s="847" t="n">
        <v>1</v>
      </c>
      <c r="V86" s="847"/>
      <c r="W86" s="847"/>
      <c r="X86" s="847"/>
      <c r="Y86" s="847"/>
      <c r="Z86" s="847"/>
      <c r="AA86" s="847"/>
      <c r="AB86" s="847" t="n">
        <f aca="false">U86+V86+W86+Z86+AA86</f>
        <v>1</v>
      </c>
      <c r="AC86" s="847"/>
      <c r="AD86" s="847"/>
      <c r="AE86" s="848" t="n">
        <v>1</v>
      </c>
      <c r="AF86" s="848"/>
      <c r="AG86" s="848"/>
      <c r="AH86" s="848"/>
      <c r="AI86" s="848"/>
      <c r="AJ86" s="848"/>
      <c r="AK86" s="848"/>
      <c r="AL86" s="847" t="n">
        <f aca="false">AE86+AF86+AG86+AJ86+AK86</f>
        <v>1</v>
      </c>
    </row>
    <row r="87" s="692" customFormat="true" ht="14.45" hidden="false" customHeight="true" outlineLevel="0" collapsed="false">
      <c r="A87" s="750"/>
      <c r="B87" s="889" t="s">
        <v>835</v>
      </c>
      <c r="C87" s="846"/>
      <c r="D87" s="864"/>
      <c r="E87" s="864"/>
      <c r="F87" s="864"/>
      <c r="G87" s="864"/>
      <c r="H87" s="862"/>
      <c r="I87" s="862"/>
      <c r="J87" s="862"/>
      <c r="K87" s="847"/>
      <c r="L87" s="847"/>
      <c r="M87" s="847"/>
      <c r="N87" s="847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  <c r="AA87" s="847"/>
      <c r="AB87" s="847"/>
      <c r="AC87" s="847"/>
      <c r="AD87" s="847"/>
      <c r="AE87" s="848"/>
      <c r="AF87" s="848"/>
      <c r="AG87" s="848"/>
      <c r="AH87" s="848"/>
      <c r="AI87" s="848"/>
      <c r="AJ87" s="848"/>
      <c r="AK87" s="848"/>
      <c r="AL87" s="847"/>
    </row>
    <row r="88" s="692" customFormat="true" ht="14.45" hidden="false" customHeight="true" outlineLevel="0" collapsed="false">
      <c r="A88" s="750"/>
      <c r="B88" s="890" t="s">
        <v>836</v>
      </c>
      <c r="C88" s="846"/>
      <c r="D88" s="864"/>
      <c r="E88" s="864"/>
      <c r="F88" s="864"/>
      <c r="G88" s="864"/>
      <c r="H88" s="862"/>
      <c r="I88" s="862"/>
      <c r="J88" s="862"/>
      <c r="K88" s="847" t="n">
        <v>1</v>
      </c>
      <c r="L88" s="847"/>
      <c r="M88" s="847"/>
      <c r="N88" s="847"/>
      <c r="O88" s="847"/>
      <c r="P88" s="847"/>
      <c r="Q88" s="847"/>
      <c r="R88" s="847" t="n">
        <f aca="false">K88+L88+M88+P88+Q88</f>
        <v>1</v>
      </c>
      <c r="S88" s="847"/>
      <c r="T88" s="847"/>
      <c r="U88" s="847" t="n">
        <v>1</v>
      </c>
      <c r="V88" s="847"/>
      <c r="W88" s="847"/>
      <c r="X88" s="847"/>
      <c r="Y88" s="847"/>
      <c r="Z88" s="847"/>
      <c r="AA88" s="847"/>
      <c r="AB88" s="847" t="n">
        <f aca="false">U88+V88+W88+Z88+AA88</f>
        <v>1</v>
      </c>
      <c r="AC88" s="847"/>
      <c r="AD88" s="847"/>
      <c r="AE88" s="848" t="n">
        <v>1</v>
      </c>
      <c r="AF88" s="848"/>
      <c r="AG88" s="848"/>
      <c r="AH88" s="848"/>
      <c r="AI88" s="848"/>
      <c r="AJ88" s="848"/>
      <c r="AK88" s="848"/>
      <c r="AL88" s="847" t="n">
        <f aca="false">AE88+AF88+AG88+AJ88+AK88</f>
        <v>1</v>
      </c>
    </row>
    <row r="89" s="692" customFormat="true" ht="14.45" hidden="false" customHeight="true" outlineLevel="0" collapsed="false">
      <c r="A89" s="750"/>
      <c r="B89" s="890" t="s">
        <v>837</v>
      </c>
      <c r="C89" s="846"/>
      <c r="D89" s="864"/>
      <c r="E89" s="864"/>
      <c r="F89" s="864"/>
      <c r="G89" s="864"/>
      <c r="H89" s="862"/>
      <c r="I89" s="862"/>
      <c r="J89" s="862"/>
      <c r="K89" s="847" t="n">
        <v>1</v>
      </c>
      <c r="L89" s="847"/>
      <c r="M89" s="847"/>
      <c r="N89" s="847"/>
      <c r="O89" s="847"/>
      <c r="P89" s="847"/>
      <c r="Q89" s="847"/>
      <c r="R89" s="847" t="n">
        <f aca="false">K89+L89+M89+P89+Q89</f>
        <v>1</v>
      </c>
      <c r="S89" s="847"/>
      <c r="T89" s="847"/>
      <c r="U89" s="847" t="n">
        <v>1</v>
      </c>
      <c r="V89" s="847"/>
      <c r="W89" s="847"/>
      <c r="X89" s="847"/>
      <c r="Y89" s="847"/>
      <c r="Z89" s="847"/>
      <c r="AA89" s="847"/>
      <c r="AB89" s="847" t="n">
        <f aca="false">U89+V89+W89+Z89+AA89</f>
        <v>1</v>
      </c>
      <c r="AC89" s="847"/>
      <c r="AD89" s="847"/>
      <c r="AE89" s="848" t="n">
        <v>1</v>
      </c>
      <c r="AF89" s="848"/>
      <c r="AG89" s="848"/>
      <c r="AH89" s="848"/>
      <c r="AI89" s="848"/>
      <c r="AJ89" s="848"/>
      <c r="AK89" s="848"/>
      <c r="AL89" s="847" t="n">
        <f aca="false">AE89+AF89+AG89+AJ89+AK89</f>
        <v>1</v>
      </c>
    </row>
    <row r="90" s="692" customFormat="true" ht="14.45" hidden="false" customHeight="true" outlineLevel="0" collapsed="false">
      <c r="A90" s="750"/>
      <c r="B90" s="890" t="s">
        <v>838</v>
      </c>
      <c r="C90" s="846"/>
      <c r="D90" s="864"/>
      <c r="E90" s="864"/>
      <c r="F90" s="864"/>
      <c r="G90" s="864"/>
      <c r="H90" s="862"/>
      <c r="I90" s="862"/>
      <c r="J90" s="862"/>
      <c r="K90" s="847" t="n">
        <v>3</v>
      </c>
      <c r="L90" s="847"/>
      <c r="M90" s="847"/>
      <c r="N90" s="847"/>
      <c r="O90" s="847"/>
      <c r="P90" s="847"/>
      <c r="Q90" s="847"/>
      <c r="R90" s="847" t="n">
        <f aca="false">K90+L90+M90+P90+Q90</f>
        <v>3</v>
      </c>
      <c r="S90" s="847"/>
      <c r="T90" s="847"/>
      <c r="U90" s="847" t="n">
        <v>3</v>
      </c>
      <c r="V90" s="847"/>
      <c r="W90" s="847"/>
      <c r="X90" s="847"/>
      <c r="Y90" s="847"/>
      <c r="Z90" s="847"/>
      <c r="AA90" s="847"/>
      <c r="AB90" s="847" t="n">
        <f aca="false">U90+V90+W90+Z90+AA90</f>
        <v>3</v>
      </c>
      <c r="AC90" s="847"/>
      <c r="AD90" s="847"/>
      <c r="AE90" s="848" t="n">
        <v>3</v>
      </c>
      <c r="AF90" s="848"/>
      <c r="AG90" s="848"/>
      <c r="AH90" s="848"/>
      <c r="AI90" s="848"/>
      <c r="AJ90" s="848"/>
      <c r="AK90" s="848"/>
      <c r="AL90" s="847" t="n">
        <f aca="false">AE90+AF90+AG90+AJ90+AK90</f>
        <v>3</v>
      </c>
    </row>
    <row r="91" s="692" customFormat="true" ht="14.45" hidden="false" customHeight="true" outlineLevel="0" collapsed="false">
      <c r="A91" s="750"/>
      <c r="B91" s="889" t="s">
        <v>839</v>
      </c>
      <c r="C91" s="846"/>
      <c r="D91" s="864"/>
      <c r="E91" s="864"/>
      <c r="F91" s="864"/>
      <c r="G91" s="864"/>
      <c r="H91" s="862"/>
      <c r="I91" s="862"/>
      <c r="J91" s="862"/>
      <c r="K91" s="847"/>
      <c r="L91" s="847"/>
      <c r="M91" s="847"/>
      <c r="N91" s="847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  <c r="AA91" s="847"/>
      <c r="AB91" s="847"/>
      <c r="AC91" s="847"/>
      <c r="AD91" s="847"/>
      <c r="AE91" s="848"/>
      <c r="AF91" s="848"/>
      <c r="AG91" s="848"/>
      <c r="AH91" s="848"/>
      <c r="AI91" s="848"/>
      <c r="AJ91" s="848"/>
      <c r="AK91" s="848"/>
      <c r="AL91" s="847"/>
    </row>
    <row r="92" s="692" customFormat="true" ht="14.45" hidden="false" customHeight="true" outlineLevel="0" collapsed="false">
      <c r="A92" s="750"/>
      <c r="B92" s="890" t="s">
        <v>840</v>
      </c>
      <c r="C92" s="846"/>
      <c r="D92" s="864"/>
      <c r="E92" s="864"/>
      <c r="F92" s="864"/>
      <c r="G92" s="864"/>
      <c r="H92" s="862"/>
      <c r="I92" s="862"/>
      <c r="J92" s="862"/>
      <c r="K92" s="847" t="n">
        <v>1</v>
      </c>
      <c r="L92" s="847"/>
      <c r="M92" s="847"/>
      <c r="N92" s="847"/>
      <c r="O92" s="847"/>
      <c r="P92" s="847"/>
      <c r="Q92" s="847"/>
      <c r="R92" s="847" t="n">
        <f aca="false">K92+L92+M92+P92+Q92</f>
        <v>1</v>
      </c>
      <c r="S92" s="847"/>
      <c r="T92" s="847"/>
      <c r="U92" s="847" t="n">
        <v>1</v>
      </c>
      <c r="V92" s="847"/>
      <c r="W92" s="847"/>
      <c r="X92" s="847"/>
      <c r="Y92" s="847"/>
      <c r="Z92" s="847"/>
      <c r="AA92" s="847"/>
      <c r="AB92" s="847" t="n">
        <f aca="false">U92+V92+W92+Z92+AA92</f>
        <v>1</v>
      </c>
      <c r="AC92" s="847"/>
      <c r="AD92" s="847"/>
      <c r="AE92" s="848" t="n">
        <v>1</v>
      </c>
      <c r="AF92" s="848"/>
      <c r="AG92" s="848"/>
      <c r="AH92" s="848"/>
      <c r="AI92" s="848"/>
      <c r="AJ92" s="848"/>
      <c r="AK92" s="848"/>
      <c r="AL92" s="847" t="n">
        <f aca="false">AE92+AF92+AG92+AJ92+AK92</f>
        <v>1</v>
      </c>
    </row>
    <row r="93" s="692" customFormat="true" ht="14.45" hidden="false" customHeight="true" outlineLevel="0" collapsed="false">
      <c r="A93" s="750"/>
      <c r="B93" s="890" t="s">
        <v>841</v>
      </c>
      <c r="C93" s="846"/>
      <c r="D93" s="864"/>
      <c r="E93" s="864"/>
      <c r="F93" s="864"/>
      <c r="G93" s="864"/>
      <c r="H93" s="862"/>
      <c r="I93" s="862"/>
      <c r="J93" s="862"/>
      <c r="K93" s="847" t="n">
        <v>2</v>
      </c>
      <c r="L93" s="847"/>
      <c r="M93" s="847"/>
      <c r="N93" s="847"/>
      <c r="O93" s="847"/>
      <c r="P93" s="847"/>
      <c r="Q93" s="847"/>
      <c r="R93" s="847" t="n">
        <f aca="false">K93+L93+M93+P93+Q93</f>
        <v>2</v>
      </c>
      <c r="S93" s="847"/>
      <c r="T93" s="847"/>
      <c r="U93" s="847" t="n">
        <v>2</v>
      </c>
      <c r="V93" s="847"/>
      <c r="W93" s="847"/>
      <c r="X93" s="847"/>
      <c r="Y93" s="847"/>
      <c r="Z93" s="847"/>
      <c r="AA93" s="847"/>
      <c r="AB93" s="847" t="n">
        <f aca="false">U93+V93+W93+Z93+AA93</f>
        <v>2</v>
      </c>
      <c r="AC93" s="847"/>
      <c r="AD93" s="847"/>
      <c r="AE93" s="848" t="n">
        <v>2</v>
      </c>
      <c r="AF93" s="848"/>
      <c r="AG93" s="848"/>
      <c r="AH93" s="848"/>
      <c r="AI93" s="848"/>
      <c r="AJ93" s="848"/>
      <c r="AK93" s="848"/>
      <c r="AL93" s="847" t="n">
        <f aca="false">AE93+AF93+AG93+AJ93+AK93</f>
        <v>2</v>
      </c>
    </row>
    <row r="94" s="692" customFormat="true" ht="14.45" hidden="false" customHeight="true" outlineLevel="0" collapsed="false">
      <c r="A94" s="750"/>
      <c r="B94" s="890" t="s">
        <v>842</v>
      </c>
      <c r="C94" s="846"/>
      <c r="D94" s="864"/>
      <c r="E94" s="864"/>
      <c r="F94" s="864"/>
      <c r="G94" s="864"/>
      <c r="H94" s="862"/>
      <c r="I94" s="862"/>
      <c r="J94" s="862"/>
      <c r="K94" s="847" t="n">
        <v>1</v>
      </c>
      <c r="L94" s="847"/>
      <c r="M94" s="847"/>
      <c r="N94" s="847"/>
      <c r="O94" s="847"/>
      <c r="P94" s="847"/>
      <c r="Q94" s="847"/>
      <c r="R94" s="847" t="n">
        <f aca="false">K94+L94+M94+P94+Q94</f>
        <v>1</v>
      </c>
      <c r="S94" s="847"/>
      <c r="T94" s="847"/>
      <c r="U94" s="847" t="n">
        <v>1</v>
      </c>
      <c r="V94" s="847"/>
      <c r="W94" s="847"/>
      <c r="X94" s="847"/>
      <c r="Y94" s="847"/>
      <c r="Z94" s="847"/>
      <c r="AA94" s="847"/>
      <c r="AB94" s="847" t="n">
        <f aca="false">U94+V94+W94+Z94+AA94</f>
        <v>1</v>
      </c>
      <c r="AC94" s="847"/>
      <c r="AD94" s="847"/>
      <c r="AE94" s="848" t="n">
        <v>1</v>
      </c>
      <c r="AF94" s="848"/>
      <c r="AG94" s="848"/>
      <c r="AH94" s="848"/>
      <c r="AI94" s="848"/>
      <c r="AJ94" s="848"/>
      <c r="AK94" s="848"/>
      <c r="AL94" s="847" t="n">
        <f aca="false">AE94+AF94+AG94+AJ94+AK94</f>
        <v>1</v>
      </c>
    </row>
    <row r="95" s="692" customFormat="true" ht="14.45" hidden="false" customHeight="true" outlineLevel="0" collapsed="false">
      <c r="A95" s="750"/>
      <c r="B95" s="891" t="s">
        <v>843</v>
      </c>
      <c r="C95" s="846"/>
      <c r="D95" s="864"/>
      <c r="E95" s="864"/>
      <c r="F95" s="864"/>
      <c r="G95" s="864"/>
      <c r="H95" s="862"/>
      <c r="I95" s="862"/>
      <c r="J95" s="862"/>
      <c r="K95" s="847" t="n">
        <f aca="false">SUM(K74:K94)</f>
        <v>22</v>
      </c>
      <c r="L95" s="847" t="n">
        <f aca="false">SUM(L74:L94)</f>
        <v>0</v>
      </c>
      <c r="M95" s="847" t="n">
        <f aca="false">SUM(M74:M94)</f>
        <v>0</v>
      </c>
      <c r="N95" s="847" t="n">
        <f aca="false">SUM(N74:N94)</f>
        <v>0</v>
      </c>
      <c r="O95" s="847"/>
      <c r="P95" s="847" t="n">
        <f aca="false">SUM(P74:P94)</f>
        <v>0</v>
      </c>
      <c r="Q95" s="847" t="n">
        <f aca="false">SUM(Q74:Q94)</f>
        <v>0</v>
      </c>
      <c r="R95" s="847" t="n">
        <f aca="false">SUM(R74:R94)</f>
        <v>22</v>
      </c>
      <c r="S95" s="847" t="n">
        <f aca="false">SUM(S74:S94)</f>
        <v>0</v>
      </c>
      <c r="T95" s="847" t="n">
        <f aca="false">SUM(T74:T94)</f>
        <v>0</v>
      </c>
      <c r="U95" s="847" t="n">
        <f aca="false">SUM(U74:U94)</f>
        <v>22</v>
      </c>
      <c r="V95" s="847" t="n">
        <f aca="false">SUM(V74:V94)</f>
        <v>0</v>
      </c>
      <c r="W95" s="847" t="n">
        <f aca="false">SUM(W74:W94)</f>
        <v>0</v>
      </c>
      <c r="X95" s="847" t="n">
        <f aca="false">SUM(X74:X94)</f>
        <v>0</v>
      </c>
      <c r="Y95" s="847"/>
      <c r="Z95" s="847" t="n">
        <f aca="false">SUM(Z74:Z94)</f>
        <v>0</v>
      </c>
      <c r="AA95" s="847" t="n">
        <f aca="false">SUM(AA74:AA94)</f>
        <v>0</v>
      </c>
      <c r="AB95" s="847" t="n">
        <f aca="false">SUM(AB74:AB94)</f>
        <v>22</v>
      </c>
      <c r="AC95" s="847" t="n">
        <f aca="false">SUM(AC74:AC94)</f>
        <v>0</v>
      </c>
      <c r="AD95" s="847" t="n">
        <f aca="false">SUM(AD74:AD94)</f>
        <v>0</v>
      </c>
      <c r="AE95" s="847" t="n">
        <f aca="false">SUM(AE74:AE94)</f>
        <v>22</v>
      </c>
      <c r="AF95" s="847" t="n">
        <f aca="false">SUM(AF74:AF94)</f>
        <v>0</v>
      </c>
      <c r="AG95" s="847" t="n">
        <f aca="false">SUM(AG74:AG94)</f>
        <v>0</v>
      </c>
      <c r="AH95" s="847" t="n">
        <f aca="false">SUM(AH74:AH94)</f>
        <v>0</v>
      </c>
      <c r="AI95" s="847"/>
      <c r="AJ95" s="847" t="n">
        <f aca="false">SUM(AJ74:AJ94)</f>
        <v>0</v>
      </c>
      <c r="AK95" s="847" t="n">
        <f aca="false">SUM(AK74:AK94)</f>
        <v>0</v>
      </c>
      <c r="AL95" s="847" t="n">
        <f aca="false">SUM(AL74:AL94)</f>
        <v>22</v>
      </c>
    </row>
    <row r="96" s="692" customFormat="true" ht="14.45" hidden="false" customHeight="true" outlineLevel="0" collapsed="false">
      <c r="A96" s="750"/>
      <c r="B96" s="891"/>
      <c r="C96" s="846"/>
      <c r="D96" s="864"/>
      <c r="E96" s="864"/>
      <c r="F96" s="864"/>
      <c r="G96" s="864"/>
      <c r="H96" s="862"/>
      <c r="I96" s="862"/>
      <c r="J96" s="862"/>
      <c r="K96" s="847"/>
      <c r="L96" s="847"/>
      <c r="M96" s="847"/>
      <c r="N96" s="847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  <c r="AA96" s="847"/>
      <c r="AB96" s="847"/>
      <c r="AC96" s="847"/>
      <c r="AD96" s="847"/>
      <c r="AE96" s="883"/>
      <c r="AF96" s="883"/>
      <c r="AG96" s="847"/>
      <c r="AH96" s="847"/>
      <c r="AI96" s="847"/>
      <c r="AJ96" s="847"/>
      <c r="AK96" s="847"/>
      <c r="AL96" s="847"/>
    </row>
    <row r="97" s="692" customFormat="true" ht="14.45" hidden="false" customHeight="true" outlineLevel="0" collapsed="false">
      <c r="A97" s="750"/>
      <c r="B97" s="891"/>
      <c r="C97" s="879"/>
      <c r="D97" s="852"/>
      <c r="E97" s="852"/>
      <c r="F97" s="852"/>
      <c r="G97" s="852"/>
      <c r="H97" s="870"/>
      <c r="I97" s="870"/>
      <c r="J97" s="870"/>
      <c r="K97" s="853"/>
      <c r="L97" s="853"/>
      <c r="M97" s="853"/>
      <c r="N97" s="853"/>
      <c r="O97" s="853"/>
      <c r="P97" s="853"/>
      <c r="Q97" s="853"/>
      <c r="R97" s="853"/>
      <c r="S97" s="853"/>
      <c r="T97" s="853"/>
      <c r="U97" s="853"/>
      <c r="V97" s="853"/>
      <c r="W97" s="853"/>
      <c r="X97" s="853"/>
      <c r="Y97" s="853"/>
      <c r="Z97" s="853"/>
      <c r="AA97" s="853"/>
      <c r="AB97" s="853"/>
      <c r="AC97" s="853"/>
      <c r="AD97" s="853"/>
      <c r="AE97" s="888"/>
      <c r="AF97" s="888"/>
      <c r="AG97" s="853"/>
      <c r="AH97" s="853"/>
      <c r="AI97" s="853"/>
      <c r="AJ97" s="853"/>
      <c r="AK97" s="853"/>
      <c r="AL97" s="853"/>
    </row>
    <row r="98" s="692" customFormat="true" ht="14.45" hidden="false" customHeight="true" outlineLevel="0" collapsed="false">
      <c r="A98" s="750"/>
      <c r="B98" s="887"/>
      <c r="C98" s="879"/>
      <c r="D98" s="852"/>
      <c r="E98" s="852"/>
      <c r="F98" s="852"/>
      <c r="G98" s="852"/>
      <c r="H98" s="870"/>
      <c r="I98" s="870"/>
      <c r="J98" s="870"/>
      <c r="K98" s="853"/>
      <c r="L98" s="853"/>
      <c r="M98" s="853"/>
      <c r="N98" s="853"/>
      <c r="O98" s="853"/>
      <c r="P98" s="853"/>
      <c r="Q98" s="853"/>
      <c r="R98" s="853"/>
      <c r="S98" s="853"/>
      <c r="T98" s="853"/>
      <c r="U98" s="853"/>
      <c r="V98" s="853"/>
      <c r="W98" s="853"/>
      <c r="X98" s="853"/>
      <c r="Y98" s="853"/>
      <c r="Z98" s="853"/>
      <c r="AA98" s="853"/>
      <c r="AB98" s="853"/>
      <c r="AC98" s="853"/>
      <c r="AD98" s="853"/>
      <c r="AE98" s="888"/>
      <c r="AF98" s="888"/>
      <c r="AG98" s="853"/>
      <c r="AH98" s="853"/>
      <c r="AI98" s="853"/>
      <c r="AJ98" s="853"/>
      <c r="AK98" s="853"/>
      <c r="AL98" s="853"/>
    </row>
    <row r="99" s="692" customFormat="true" ht="14.45" hidden="false" customHeight="true" outlineLevel="0" collapsed="false">
      <c r="A99" s="781" t="n">
        <f aca="false">A68+1</f>
        <v>54</v>
      </c>
      <c r="B99" s="887" t="s">
        <v>844</v>
      </c>
      <c r="C99" s="879"/>
      <c r="D99" s="852"/>
      <c r="E99" s="852"/>
      <c r="F99" s="852"/>
      <c r="G99" s="852"/>
      <c r="H99" s="870"/>
      <c r="I99" s="870"/>
      <c r="J99" s="870"/>
      <c r="K99" s="853"/>
      <c r="L99" s="853"/>
      <c r="M99" s="853"/>
      <c r="N99" s="853"/>
      <c r="O99" s="853"/>
      <c r="P99" s="853"/>
      <c r="Q99" s="853"/>
      <c r="R99" s="853"/>
      <c r="S99" s="853"/>
      <c r="T99" s="853"/>
      <c r="U99" s="853"/>
      <c r="V99" s="853"/>
      <c r="W99" s="853"/>
      <c r="X99" s="853"/>
      <c r="Y99" s="853"/>
      <c r="Z99" s="853"/>
      <c r="AA99" s="853"/>
      <c r="AB99" s="853"/>
      <c r="AC99" s="853"/>
      <c r="AD99" s="853"/>
      <c r="AE99" s="888"/>
      <c r="AF99" s="888"/>
      <c r="AG99" s="853"/>
      <c r="AH99" s="853"/>
      <c r="AI99" s="853"/>
      <c r="AJ99" s="853"/>
      <c r="AK99" s="853"/>
      <c r="AL99" s="853"/>
    </row>
    <row r="100" s="692" customFormat="true" ht="14.45" hidden="false" customHeight="true" outlineLevel="0" collapsed="false">
      <c r="A100" s="781" t="n">
        <f aca="false">A99+1</f>
        <v>55</v>
      </c>
      <c r="B100" s="860" t="s">
        <v>845</v>
      </c>
      <c r="C100" s="846"/>
      <c r="D100" s="864"/>
      <c r="E100" s="864"/>
      <c r="F100" s="864"/>
      <c r="G100" s="864"/>
      <c r="H100" s="862"/>
      <c r="I100" s="862"/>
      <c r="J100" s="862"/>
      <c r="K100" s="862" t="n">
        <v>16</v>
      </c>
      <c r="L100" s="862"/>
      <c r="M100" s="847"/>
      <c r="N100" s="847"/>
      <c r="O100" s="847"/>
      <c r="P100" s="847"/>
      <c r="Q100" s="892"/>
      <c r="R100" s="862" t="n">
        <f aca="false">K100</f>
        <v>16</v>
      </c>
      <c r="S100" s="847"/>
      <c r="T100" s="847"/>
      <c r="U100" s="862" t="n">
        <v>16</v>
      </c>
      <c r="V100" s="862"/>
      <c r="W100" s="847"/>
      <c r="X100" s="847"/>
      <c r="Y100" s="847"/>
      <c r="Z100" s="847"/>
      <c r="AA100" s="892"/>
      <c r="AB100" s="847" t="n">
        <f aca="false">U100+W100+AA100</f>
        <v>16</v>
      </c>
      <c r="AC100" s="847"/>
      <c r="AD100" s="847"/>
      <c r="AE100" s="862" t="n">
        <v>16</v>
      </c>
      <c r="AF100" s="862"/>
      <c r="AG100" s="847"/>
      <c r="AH100" s="847"/>
      <c r="AI100" s="847"/>
      <c r="AJ100" s="847"/>
      <c r="AK100" s="892"/>
      <c r="AL100" s="847" t="n">
        <f aca="false">AE100+AG100+AK100</f>
        <v>16</v>
      </c>
    </row>
    <row r="101" s="692" customFormat="true" ht="14.45" hidden="false" customHeight="true" outlineLevel="0" collapsed="false">
      <c r="A101" s="781" t="n">
        <f aca="false">A100+1</f>
        <v>56</v>
      </c>
      <c r="B101" s="860" t="s">
        <v>846</v>
      </c>
      <c r="C101" s="846"/>
      <c r="D101" s="864"/>
      <c r="E101" s="864"/>
      <c r="F101" s="864"/>
      <c r="G101" s="864"/>
      <c r="H101" s="862"/>
      <c r="I101" s="862"/>
      <c r="J101" s="862"/>
      <c r="K101" s="862" t="n">
        <v>9</v>
      </c>
      <c r="L101" s="862"/>
      <c r="M101" s="847"/>
      <c r="N101" s="847"/>
      <c r="O101" s="847"/>
      <c r="P101" s="847"/>
      <c r="Q101" s="892"/>
      <c r="R101" s="862" t="n">
        <v>9</v>
      </c>
      <c r="S101" s="847"/>
      <c r="T101" s="847"/>
      <c r="U101" s="862" t="n">
        <v>9</v>
      </c>
      <c r="V101" s="862"/>
      <c r="W101" s="847"/>
      <c r="X101" s="847"/>
      <c r="Y101" s="847"/>
      <c r="Z101" s="847"/>
      <c r="AA101" s="892"/>
      <c r="AB101" s="847" t="n">
        <v>9</v>
      </c>
      <c r="AC101" s="847"/>
      <c r="AD101" s="847"/>
      <c r="AE101" s="862" t="n">
        <v>9</v>
      </c>
      <c r="AF101" s="862"/>
      <c r="AG101" s="847"/>
      <c r="AH101" s="847"/>
      <c r="AI101" s="847"/>
      <c r="AJ101" s="847"/>
      <c r="AK101" s="892"/>
      <c r="AL101" s="893" t="n">
        <v>9</v>
      </c>
    </row>
    <row r="102" s="692" customFormat="true" ht="14.45" hidden="false" customHeight="true" outlineLevel="0" collapsed="false">
      <c r="A102" s="781" t="n">
        <f aca="false">A101+1</f>
        <v>57</v>
      </c>
      <c r="B102" s="860" t="s">
        <v>847</v>
      </c>
      <c r="C102" s="846"/>
      <c r="D102" s="864"/>
      <c r="E102" s="864"/>
      <c r="F102" s="864"/>
      <c r="G102" s="864"/>
      <c r="H102" s="862"/>
      <c r="I102" s="862"/>
      <c r="J102" s="862"/>
      <c r="K102" s="862" t="n">
        <v>3</v>
      </c>
      <c r="L102" s="862"/>
      <c r="M102" s="847"/>
      <c r="N102" s="847"/>
      <c r="O102" s="847"/>
      <c r="P102" s="847"/>
      <c r="Q102" s="892"/>
      <c r="R102" s="862" t="n">
        <v>3</v>
      </c>
      <c r="S102" s="847"/>
      <c r="T102" s="847"/>
      <c r="U102" s="862" t="n">
        <v>3</v>
      </c>
      <c r="V102" s="862"/>
      <c r="W102" s="847"/>
      <c r="X102" s="847"/>
      <c r="Y102" s="847"/>
      <c r="Z102" s="847"/>
      <c r="AA102" s="892"/>
      <c r="AB102" s="847" t="n">
        <v>3</v>
      </c>
      <c r="AC102" s="847"/>
      <c r="AD102" s="847"/>
      <c r="AE102" s="862" t="n">
        <v>3</v>
      </c>
      <c r="AF102" s="862"/>
      <c r="AG102" s="847"/>
      <c r="AH102" s="847"/>
      <c r="AI102" s="847"/>
      <c r="AJ102" s="847"/>
      <c r="AK102" s="892"/>
      <c r="AL102" s="847" t="n">
        <v>3</v>
      </c>
    </row>
    <row r="103" s="692" customFormat="true" ht="14.45" hidden="false" customHeight="true" outlineLevel="0" collapsed="false">
      <c r="A103" s="781" t="n">
        <f aca="false">A102+1</f>
        <v>58</v>
      </c>
      <c r="B103" s="894" t="s">
        <v>848</v>
      </c>
      <c r="C103" s="861"/>
      <c r="D103" s="895"/>
      <c r="E103" s="895"/>
      <c r="F103" s="895"/>
      <c r="G103" s="895"/>
      <c r="H103" s="862"/>
      <c r="I103" s="862"/>
      <c r="J103" s="862"/>
      <c r="K103" s="847" t="n">
        <f aca="false">K100+K101+K102</f>
        <v>28</v>
      </c>
      <c r="L103" s="847"/>
      <c r="M103" s="862"/>
      <c r="N103" s="862"/>
      <c r="O103" s="862"/>
      <c r="P103" s="862"/>
      <c r="Q103" s="892"/>
      <c r="R103" s="847" t="n">
        <f aca="false">R100+R101+R102+U112</f>
        <v>28</v>
      </c>
      <c r="S103" s="847" t="n">
        <v>0</v>
      </c>
      <c r="T103" s="847" t="n">
        <f aca="false">T100+T101+T102</f>
        <v>0</v>
      </c>
      <c r="U103" s="847" t="n">
        <f aca="false">U100+U101+U102</f>
        <v>28</v>
      </c>
      <c r="V103" s="847"/>
      <c r="W103" s="847"/>
      <c r="X103" s="847"/>
      <c r="Y103" s="847"/>
      <c r="Z103" s="847"/>
      <c r="AA103" s="892"/>
      <c r="AB103" s="847" t="n">
        <f aca="false">AB100+AB101+AB102</f>
        <v>28</v>
      </c>
      <c r="AC103" s="847" t="n">
        <f aca="false">AC100+AC101+AC102</f>
        <v>0</v>
      </c>
      <c r="AD103" s="847" t="n">
        <f aca="false">AD100+AD101+AD102</f>
        <v>0</v>
      </c>
      <c r="AE103" s="847" t="n">
        <f aca="false">AE100+AE101+AE102</f>
        <v>28</v>
      </c>
      <c r="AF103" s="847"/>
      <c r="AG103" s="847"/>
      <c r="AH103" s="847" t="n">
        <f aca="false">AH100+AH101+AH102</f>
        <v>0</v>
      </c>
      <c r="AI103" s="847"/>
      <c r="AJ103" s="847"/>
      <c r="AK103" s="892"/>
      <c r="AL103" s="893" t="n">
        <f aca="false">AL100+AL101+AL102</f>
        <v>28</v>
      </c>
    </row>
    <row r="104" customFormat="false" ht="15.75" hidden="false" customHeight="true" outlineLevel="0" collapsed="false">
      <c r="A104" s="781" t="n">
        <f aca="false">A103+1</f>
        <v>59</v>
      </c>
      <c r="B104" s="850"/>
      <c r="C104" s="851"/>
      <c r="D104" s="852"/>
      <c r="E104" s="852"/>
      <c r="F104" s="852"/>
      <c r="G104" s="852"/>
      <c r="H104" s="870"/>
      <c r="I104" s="870"/>
      <c r="J104" s="870"/>
      <c r="K104" s="870"/>
      <c r="L104" s="870"/>
      <c r="M104" s="870"/>
      <c r="N104" s="870"/>
      <c r="O104" s="870"/>
      <c r="P104" s="870"/>
      <c r="Q104" s="870"/>
      <c r="R104" s="870"/>
      <c r="S104" s="870"/>
      <c r="T104" s="870"/>
      <c r="U104" s="870"/>
      <c r="V104" s="870"/>
      <c r="W104" s="870"/>
      <c r="X104" s="870"/>
      <c r="Y104" s="870"/>
      <c r="Z104" s="870"/>
      <c r="AA104" s="870"/>
      <c r="AB104" s="857"/>
      <c r="AC104" s="857"/>
      <c r="AD104" s="857"/>
      <c r="AE104" s="857"/>
      <c r="AF104" s="857"/>
      <c r="AG104" s="857"/>
      <c r="AH104" s="857"/>
      <c r="AI104" s="857"/>
      <c r="AJ104" s="857"/>
      <c r="AK104" s="857"/>
      <c r="AL104" s="857"/>
    </row>
    <row r="105" s="692" customFormat="true" ht="14.45" hidden="false" customHeight="true" outlineLevel="0" collapsed="false">
      <c r="A105" s="781" t="n">
        <f aca="false">A104+1</f>
        <v>60</v>
      </c>
      <c r="B105" s="845" t="s">
        <v>849</v>
      </c>
      <c r="C105" s="846" t="n">
        <f aca="false">C28+C44+C68</f>
        <v>0</v>
      </c>
      <c r="D105" s="846" t="n">
        <f aca="false">D28+D44+D68</f>
        <v>0</v>
      </c>
      <c r="E105" s="846"/>
      <c r="F105" s="846"/>
      <c r="G105" s="846" t="n">
        <f aca="false">G28+G44+G68</f>
        <v>0</v>
      </c>
      <c r="H105" s="846" t="n">
        <f aca="false">H28+H44+H68</f>
        <v>0</v>
      </c>
      <c r="I105" s="846" t="n">
        <f aca="false">I28+I44+I68</f>
        <v>0</v>
      </c>
      <c r="J105" s="846" t="n">
        <f aca="false">J28+J44+J68</f>
        <v>0</v>
      </c>
      <c r="K105" s="846" t="n">
        <f aca="false">K28+K44+K103+K95</f>
        <v>200.5</v>
      </c>
      <c r="L105" s="846" t="n">
        <f aca="false">L28+L44+L103+L95</f>
        <v>-1</v>
      </c>
      <c r="M105" s="846" t="n">
        <f aca="false">M28+M44+M103+M95</f>
        <v>-1</v>
      </c>
      <c r="N105" s="846" t="n">
        <f aca="false">N28+N44+N103+N95</f>
        <v>-1</v>
      </c>
      <c r="O105" s="846" t="n">
        <f aca="false">O28+O44+O103+O95</f>
        <v>-1</v>
      </c>
      <c r="P105" s="846" t="n">
        <f aca="false">P28+P44+P103+P95</f>
        <v>-1</v>
      </c>
      <c r="Q105" s="846" t="n">
        <f aca="false">Q28+Q44+Q103+Q95</f>
        <v>-1</v>
      </c>
      <c r="R105" s="846" t="n">
        <f aca="false">R28+R44+R103+R95</f>
        <v>195.5</v>
      </c>
      <c r="S105" s="846" t="n">
        <f aca="false">S28+S44+S103+S95</f>
        <v>0</v>
      </c>
      <c r="T105" s="846" t="n">
        <f aca="false">T28+T44+T103+T95</f>
        <v>0</v>
      </c>
      <c r="U105" s="846" t="n">
        <f aca="false">U28+U44+U103+U95</f>
        <v>200.5</v>
      </c>
      <c r="V105" s="846" t="n">
        <f aca="false">V28+V44+V103+V95</f>
        <v>-1</v>
      </c>
      <c r="W105" s="846" t="n">
        <f aca="false">W28+W44+W103+W95</f>
        <v>-1</v>
      </c>
      <c r="X105" s="846" t="n">
        <f aca="false">X28+X44+X103+X95</f>
        <v>-1</v>
      </c>
      <c r="Y105" s="846" t="n">
        <f aca="false">Y28+Y44+Y103+Y95</f>
        <v>-1</v>
      </c>
      <c r="Z105" s="846" t="n">
        <f aca="false">Z28+Z44+Z103+Z95</f>
        <v>-1</v>
      </c>
      <c r="AA105" s="846" t="n">
        <f aca="false">AA28+AA44+AA103+AA95</f>
        <v>-1</v>
      </c>
      <c r="AB105" s="846" t="n">
        <f aca="false">AB28+AB44+AB103+AB95</f>
        <v>195.5</v>
      </c>
      <c r="AC105" s="846" t="n">
        <f aca="false">AC28+AC44+AC103+AC95</f>
        <v>0</v>
      </c>
      <c r="AD105" s="846" t="n">
        <f aca="false">AD28+AD44+AD103+AD95</f>
        <v>0</v>
      </c>
      <c r="AE105" s="846" t="n">
        <f aca="false">AE28+AE44+AE103+AE95</f>
        <v>200.5</v>
      </c>
      <c r="AF105" s="846" t="n">
        <f aca="false">AF28+AF44+AF103+AF95</f>
        <v>-1</v>
      </c>
      <c r="AG105" s="846" t="n">
        <f aca="false">AG28+AG44+AG103+AG95</f>
        <v>-1</v>
      </c>
      <c r="AH105" s="846" t="n">
        <f aca="false">AH28+AH44+AH103+AH95</f>
        <v>0</v>
      </c>
      <c r="AI105" s="846" t="n">
        <f aca="false">AI28+AI44+AI103+AI95</f>
        <v>-1</v>
      </c>
      <c r="AJ105" s="846" t="n">
        <f aca="false">AJ28+AJ44+AJ103+AJ95</f>
        <v>-1</v>
      </c>
      <c r="AK105" s="846" t="n">
        <f aca="false">AK28+AK44+AK103+AK95</f>
        <v>-1</v>
      </c>
      <c r="AL105" s="846" t="n">
        <f aca="false">AL28+AL44+AL103+AL95</f>
        <v>195.5</v>
      </c>
    </row>
    <row r="106" s="692" customFormat="true" ht="15.75" hidden="false" customHeight="true" outlineLevel="0" collapsed="false">
      <c r="A106" s="781" t="n">
        <f aca="false">A105+1</f>
        <v>61</v>
      </c>
      <c r="B106" s="855"/>
      <c r="C106" s="856"/>
      <c r="D106" s="857"/>
      <c r="E106" s="857"/>
      <c r="F106" s="857"/>
      <c r="G106" s="857"/>
      <c r="H106" s="858"/>
      <c r="I106" s="858"/>
      <c r="J106" s="858"/>
      <c r="K106" s="858"/>
      <c r="L106" s="858"/>
      <c r="M106" s="846"/>
      <c r="N106" s="856"/>
      <c r="O106" s="856"/>
      <c r="P106" s="856"/>
      <c r="Q106" s="856"/>
      <c r="R106" s="857"/>
      <c r="S106" s="857"/>
      <c r="T106" s="857"/>
      <c r="U106" s="857"/>
      <c r="V106" s="857"/>
      <c r="W106" s="857"/>
      <c r="X106" s="857"/>
      <c r="Y106" s="857"/>
      <c r="Z106" s="857"/>
      <c r="AA106" s="857"/>
      <c r="AB106" s="876"/>
      <c r="AC106" s="869"/>
      <c r="AD106" s="869"/>
      <c r="AE106" s="896"/>
      <c r="AF106" s="896"/>
      <c r="AG106" s="896"/>
      <c r="AH106" s="896"/>
      <c r="AI106" s="896"/>
      <c r="AJ106" s="896"/>
      <c r="AK106" s="896"/>
      <c r="AL106" s="896"/>
    </row>
    <row r="107" s="692" customFormat="true" ht="14.45" hidden="false" customHeight="true" outlineLevel="0" collapsed="false">
      <c r="A107" s="781" t="n">
        <f aca="false">A106+1</f>
        <v>62</v>
      </c>
      <c r="B107" s="845" t="s">
        <v>752</v>
      </c>
      <c r="C107" s="897" t="n">
        <f aca="false">C10+C12+C105</f>
        <v>12</v>
      </c>
      <c r="D107" s="897" t="s">
        <v>850</v>
      </c>
      <c r="E107" s="897"/>
      <c r="F107" s="897"/>
      <c r="G107" s="897" t="n">
        <f aca="false">G10+G12+G105</f>
        <v>43</v>
      </c>
      <c r="H107" s="897" t="n">
        <f aca="false">H10+H12+H105</f>
        <v>43</v>
      </c>
      <c r="I107" s="897" t="n">
        <f aca="false">I10+I12+I105</f>
        <v>0</v>
      </c>
      <c r="J107" s="897" t="n">
        <f aca="false">J10+J12+J105</f>
        <v>0</v>
      </c>
      <c r="K107" s="898" t="n">
        <f aca="false">K105</f>
        <v>200.5</v>
      </c>
      <c r="L107" s="898" t="n">
        <f aca="false">L105</f>
        <v>-1</v>
      </c>
      <c r="M107" s="898" t="n">
        <f aca="false">M105</f>
        <v>-1</v>
      </c>
      <c r="N107" s="898" t="n">
        <f aca="false">N105</f>
        <v>-1</v>
      </c>
      <c r="O107" s="898" t="n">
        <f aca="false">O105</f>
        <v>-1</v>
      </c>
      <c r="P107" s="898" t="n">
        <f aca="false">P105</f>
        <v>-1</v>
      </c>
      <c r="Q107" s="898" t="n">
        <f aca="false">Q105</f>
        <v>-1</v>
      </c>
      <c r="R107" s="898" t="n">
        <f aca="false">R10+R12+R105</f>
        <v>195.5</v>
      </c>
      <c r="S107" s="898" t="n">
        <f aca="false">S10+S12+S105</f>
        <v>0</v>
      </c>
      <c r="T107" s="898" t="n">
        <f aca="false">T10+T12+T105</f>
        <v>0</v>
      </c>
      <c r="U107" s="899" t="n">
        <v>232.5</v>
      </c>
      <c r="V107" s="897" t="n">
        <f aca="false">V105+V12+V10</f>
        <v>-1</v>
      </c>
      <c r="W107" s="897" t="n">
        <f aca="false">W105+W12+W10</f>
        <v>-1</v>
      </c>
      <c r="X107" s="897" t="n">
        <f aca="false">X105+X12+X10</f>
        <v>-1</v>
      </c>
      <c r="Y107" s="897" t="n">
        <f aca="false">Y105+Y12+Y10</f>
        <v>-1</v>
      </c>
      <c r="Z107" s="897" t="n">
        <f aca="false">Z105+Z12+Z10</f>
        <v>-1</v>
      </c>
      <c r="AA107" s="897" t="n">
        <f aca="false">AA105+AA12+AA10</f>
        <v>-1</v>
      </c>
      <c r="AB107" s="897" t="n">
        <f aca="false">AB105+AB12+AB10</f>
        <v>250.5</v>
      </c>
      <c r="AC107" s="900" t="n">
        <f aca="false">AC10+AC12+AC105</f>
        <v>0</v>
      </c>
      <c r="AD107" s="898" t="n">
        <v>0</v>
      </c>
      <c r="AE107" s="897" t="n">
        <f aca="false">AE10+AE12+AE105</f>
        <v>255.5</v>
      </c>
      <c r="AF107" s="897" t="n">
        <f aca="false">AF10+AF12+AF105</f>
        <v>-1</v>
      </c>
      <c r="AG107" s="897" t="n">
        <f aca="false">AG10+AG12+AG105</f>
        <v>-1</v>
      </c>
      <c r="AH107" s="897" t="n">
        <f aca="false">AH10+AH12+AH105</f>
        <v>0</v>
      </c>
      <c r="AI107" s="897" t="n">
        <f aca="false">AI10+AI12+AI105</f>
        <v>-1</v>
      </c>
      <c r="AJ107" s="897" t="n">
        <f aca="false">AJ10+AJ12+AJ105</f>
        <v>-1</v>
      </c>
      <c r="AK107" s="897" t="n">
        <f aca="false">AK10+AK12+AK105</f>
        <v>-1</v>
      </c>
      <c r="AL107" s="901" t="n">
        <f aca="false">AL105+AL12+AL10</f>
        <v>250.5</v>
      </c>
      <c r="AM107" s="902"/>
    </row>
    <row r="108" customFormat="false" ht="14.45" hidden="false" customHeight="true" outlineLevel="0" collapsed="false">
      <c r="B108" s="887"/>
      <c r="C108" s="879"/>
      <c r="D108" s="853"/>
      <c r="E108" s="853"/>
      <c r="F108" s="853"/>
      <c r="G108" s="853"/>
      <c r="H108" s="853"/>
      <c r="I108" s="853"/>
      <c r="J108" s="853"/>
      <c r="K108" s="853"/>
      <c r="L108" s="853"/>
      <c r="M108" s="853"/>
      <c r="N108" s="853"/>
      <c r="O108" s="853"/>
      <c r="P108" s="853"/>
      <c r="Q108" s="853"/>
      <c r="R108" s="853"/>
      <c r="S108" s="853"/>
      <c r="T108" s="853"/>
      <c r="U108" s="903"/>
      <c r="V108" s="853"/>
      <c r="W108" s="904"/>
      <c r="X108" s="904"/>
      <c r="Y108" s="904"/>
      <c r="Z108" s="904"/>
      <c r="AA108" s="904"/>
      <c r="AB108" s="903"/>
      <c r="AC108" s="904"/>
      <c r="AD108" s="904"/>
      <c r="AE108" s="904"/>
      <c r="AF108" s="904"/>
      <c r="AG108" s="904"/>
      <c r="AH108" s="904"/>
      <c r="AI108" s="904"/>
      <c r="AJ108" s="904"/>
      <c r="AK108" s="904"/>
      <c r="AL108" s="904"/>
    </row>
    <row r="109" customFormat="false" ht="15.75" hidden="false" customHeight="true" outlineLevel="0" collapsed="false">
      <c r="B109" s="905"/>
      <c r="C109" s="905"/>
      <c r="D109" s="905"/>
      <c r="E109" s="905"/>
      <c r="F109" s="905"/>
      <c r="G109" s="905"/>
      <c r="H109" s="905"/>
      <c r="I109" s="905"/>
      <c r="J109" s="905"/>
      <c r="K109" s="905"/>
      <c r="L109" s="905"/>
      <c r="M109" s="905"/>
      <c r="N109" s="905"/>
      <c r="O109" s="905"/>
      <c r="P109" s="905"/>
      <c r="Q109" s="853"/>
      <c r="R109" s="853"/>
      <c r="S109" s="853"/>
      <c r="T109" s="853"/>
      <c r="U109" s="903"/>
      <c r="V109" s="903"/>
      <c r="W109" s="904"/>
      <c r="X109" s="904"/>
      <c r="Y109" s="904"/>
      <c r="Z109" s="904"/>
      <c r="AA109" s="904"/>
      <c r="AB109" s="904"/>
      <c r="AC109" s="904"/>
      <c r="AD109" s="904"/>
      <c r="AE109" s="904"/>
      <c r="AF109" s="904"/>
      <c r="AG109" s="904"/>
      <c r="AH109" s="904"/>
      <c r="AI109" s="904"/>
      <c r="AJ109" s="904"/>
      <c r="AK109" s="904"/>
      <c r="AL109" s="904"/>
      <c r="AM109" s="878"/>
    </row>
    <row r="110" customFormat="false" ht="15.75" hidden="false" customHeight="true" outlineLevel="0" collapsed="false">
      <c r="A110" s="445"/>
      <c r="B110" s="906"/>
      <c r="C110" s="906"/>
      <c r="D110" s="906"/>
      <c r="E110" s="906"/>
      <c r="F110" s="906"/>
      <c r="G110" s="906"/>
      <c r="H110" s="906"/>
      <c r="I110" s="906"/>
      <c r="J110" s="906"/>
      <c r="K110" s="906"/>
      <c r="L110" s="906"/>
      <c r="M110" s="906"/>
      <c r="N110" s="906"/>
      <c r="O110" s="906"/>
      <c r="P110" s="906"/>
      <c r="Q110" s="906"/>
      <c r="R110" s="906"/>
      <c r="S110" s="906"/>
      <c r="T110" s="906"/>
      <c r="U110" s="906"/>
      <c r="V110" s="906"/>
      <c r="W110" s="906"/>
      <c r="X110" s="906"/>
      <c r="Y110" s="906"/>
      <c r="Z110" s="906"/>
      <c r="AA110" s="906"/>
      <c r="AB110" s="906"/>
      <c r="AC110" s="906"/>
      <c r="AD110" s="906"/>
      <c r="AE110" s="906"/>
      <c r="AF110" s="906"/>
      <c r="AG110" s="906"/>
      <c r="AH110" s="906"/>
      <c r="AI110" s="906"/>
      <c r="AJ110" s="906"/>
      <c r="AK110" s="906"/>
      <c r="AL110" s="906"/>
      <c r="AM110" s="878"/>
    </row>
    <row r="111" customFormat="false" ht="13.9" hidden="false" customHeight="true" outlineLevel="0" collapsed="false">
      <c r="B111" s="473" t="s">
        <v>851</v>
      </c>
    </row>
  </sheetData>
  <mergeCells count="29">
    <mergeCell ref="D1:AL1"/>
    <mergeCell ref="B2:AL2"/>
    <mergeCell ref="B3:AL3"/>
    <mergeCell ref="A5:A8"/>
    <mergeCell ref="C5:D5"/>
    <mergeCell ref="E5:F5"/>
    <mergeCell ref="G5:H5"/>
    <mergeCell ref="I5:J5"/>
    <mergeCell ref="K5:R5"/>
    <mergeCell ref="S5:T5"/>
    <mergeCell ref="U5:AB5"/>
    <mergeCell ref="AC5:AD5"/>
    <mergeCell ref="AE5:AL5"/>
    <mergeCell ref="B6:B8"/>
    <mergeCell ref="C6:F6"/>
    <mergeCell ref="G6:J6"/>
    <mergeCell ref="K6:T6"/>
    <mergeCell ref="U6:AD6"/>
    <mergeCell ref="AE6:AL7"/>
    <mergeCell ref="C7:D7"/>
    <mergeCell ref="E7:F7"/>
    <mergeCell ref="G7:H7"/>
    <mergeCell ref="I7:J7"/>
    <mergeCell ref="K7:R7"/>
    <mergeCell ref="S7:T7"/>
    <mergeCell ref="U7:AB7"/>
    <mergeCell ref="AC7:AD7"/>
    <mergeCell ref="B109:N109"/>
    <mergeCell ref="B110:AL1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:O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5" width="3.85"/>
    <col collapsed="false" customWidth="true" hidden="false" outlineLevel="0" max="2" min="2" style="445" width="42.56"/>
    <col collapsed="false" customWidth="true" hidden="false" outlineLevel="0" max="4" min="3" style="907" width="9.7"/>
    <col collapsed="false" customWidth="true" hidden="false" outlineLevel="0" max="5" min="5" style="907" width="10.41"/>
    <col collapsed="false" customWidth="true" hidden="false" outlineLevel="0" max="9" min="6" style="907" width="9.7"/>
    <col collapsed="false" customWidth="true" hidden="false" outlineLevel="0" max="10" min="10" style="907" width="10.13"/>
    <col collapsed="false" customWidth="true" hidden="false" outlineLevel="0" max="14" min="11" style="907" width="9.7"/>
    <col collapsed="false" customWidth="true" hidden="false" outlineLevel="0" max="15" min="15" style="907" width="11.56"/>
    <col collapsed="false" customWidth="true" hidden="false" outlineLevel="0" max="16" min="16" style="445" width="10.13"/>
    <col collapsed="false" customWidth="false" hidden="false" outlineLevel="0" max="257" min="17" style="445" width="9.14"/>
  </cols>
  <sheetData>
    <row r="1" customFormat="false" ht="12.75" hidden="false" customHeight="true" outlineLevel="0" collapsed="false">
      <c r="B1" s="692"/>
      <c r="C1" s="740"/>
      <c r="D1" s="740"/>
      <c r="E1" s="740"/>
      <c r="F1" s="740"/>
      <c r="G1" s="740"/>
      <c r="H1" s="740"/>
      <c r="I1" s="740"/>
      <c r="J1" s="740"/>
      <c r="K1" s="908" t="s">
        <v>852</v>
      </c>
      <c r="L1" s="908"/>
      <c r="M1" s="908"/>
      <c r="N1" s="908"/>
      <c r="O1" s="908"/>
    </row>
    <row r="2" customFormat="false" ht="14.1" hidden="false" customHeight="true" outlineLevel="0" collapsed="false">
      <c r="B2" s="909" t="s">
        <v>267</v>
      </c>
      <c r="C2" s="909"/>
      <c r="D2" s="909"/>
      <c r="E2" s="909"/>
      <c r="F2" s="909"/>
      <c r="G2" s="909"/>
      <c r="H2" s="909"/>
      <c r="I2" s="909"/>
      <c r="J2" s="909"/>
      <c r="K2" s="909"/>
      <c r="L2" s="909"/>
      <c r="M2" s="909"/>
      <c r="N2" s="909"/>
      <c r="O2" s="909"/>
    </row>
    <row r="3" customFormat="false" ht="14.1" hidden="false" customHeight="true" outlineLevel="0" collapsed="false">
      <c r="B3" s="909" t="s">
        <v>853</v>
      </c>
      <c r="C3" s="909"/>
      <c r="D3" s="909"/>
      <c r="E3" s="909"/>
      <c r="F3" s="909"/>
      <c r="G3" s="909"/>
      <c r="H3" s="909"/>
      <c r="I3" s="909"/>
      <c r="J3" s="909"/>
      <c r="K3" s="909"/>
      <c r="L3" s="909"/>
      <c r="M3" s="909"/>
      <c r="N3" s="909"/>
      <c r="O3" s="909"/>
    </row>
    <row r="4" customFormat="false" ht="14.1" hidden="false" customHeight="true" outlineLevel="0" collapsed="false">
      <c r="B4" s="910"/>
      <c r="C4" s="911"/>
      <c r="D4" s="911"/>
      <c r="E4" s="911"/>
      <c r="F4" s="911"/>
      <c r="G4" s="911"/>
      <c r="H4" s="911"/>
      <c r="I4" s="911"/>
      <c r="J4" s="911"/>
      <c r="K4" s="911"/>
      <c r="L4" s="911"/>
      <c r="M4" s="911"/>
      <c r="N4" s="911"/>
      <c r="O4" s="911"/>
    </row>
    <row r="5" customFormat="false" ht="15" hidden="false" customHeight="true" outlineLevel="0" collapsed="false">
      <c r="A5" s="912"/>
      <c r="B5" s="913" t="s">
        <v>5</v>
      </c>
      <c r="C5" s="914" t="s">
        <v>6</v>
      </c>
      <c r="D5" s="914" t="s">
        <v>7</v>
      </c>
      <c r="E5" s="914" t="s">
        <v>8</v>
      </c>
      <c r="F5" s="914" t="s">
        <v>9</v>
      </c>
      <c r="G5" s="914" t="s">
        <v>10</v>
      </c>
      <c r="H5" s="914" t="s">
        <v>379</v>
      </c>
      <c r="I5" s="914" t="s">
        <v>380</v>
      </c>
      <c r="J5" s="914" t="s">
        <v>381</v>
      </c>
      <c r="K5" s="914" t="s">
        <v>783</v>
      </c>
      <c r="L5" s="914" t="s">
        <v>854</v>
      </c>
      <c r="M5" s="914" t="s">
        <v>855</v>
      </c>
      <c r="N5" s="914" t="s">
        <v>856</v>
      </c>
      <c r="O5" s="914" t="s">
        <v>857</v>
      </c>
    </row>
    <row r="6" customFormat="false" ht="12.75" hidden="false" customHeight="true" outlineLevel="0" collapsed="false">
      <c r="A6" s="912"/>
      <c r="B6" s="912" t="s">
        <v>265</v>
      </c>
      <c r="C6" s="915" t="s">
        <v>858</v>
      </c>
      <c r="D6" s="915" t="s">
        <v>859</v>
      </c>
      <c r="E6" s="915" t="s">
        <v>860</v>
      </c>
      <c r="F6" s="915" t="s">
        <v>861</v>
      </c>
      <c r="G6" s="915" t="s">
        <v>862</v>
      </c>
      <c r="H6" s="915" t="s">
        <v>863</v>
      </c>
      <c r="I6" s="915" t="s">
        <v>864</v>
      </c>
      <c r="J6" s="915" t="s">
        <v>865</v>
      </c>
      <c r="K6" s="915" t="s">
        <v>866</v>
      </c>
      <c r="L6" s="915" t="s">
        <v>867</v>
      </c>
      <c r="M6" s="915" t="s">
        <v>868</v>
      </c>
      <c r="N6" s="915" t="s">
        <v>869</v>
      </c>
      <c r="O6" s="915" t="s">
        <v>558</v>
      </c>
    </row>
    <row r="7" s="692" customFormat="true" ht="12.75" hidden="false" customHeight="true" outlineLevel="0" collapsed="false">
      <c r="A7" s="464" t="s">
        <v>390</v>
      </c>
      <c r="B7" s="694" t="s">
        <v>870</v>
      </c>
      <c r="C7" s="740"/>
      <c r="D7" s="740"/>
      <c r="E7" s="740"/>
      <c r="F7" s="740"/>
      <c r="G7" s="740"/>
      <c r="H7" s="740"/>
      <c r="I7" s="740"/>
      <c r="J7" s="740"/>
      <c r="K7" s="740"/>
      <c r="L7" s="740"/>
      <c r="M7" s="740"/>
      <c r="N7" s="740"/>
      <c r="O7" s="610"/>
    </row>
    <row r="8" s="692" customFormat="true" ht="15.75" hidden="false" customHeight="true" outlineLevel="0" collapsed="false">
      <c r="A8" s="464" t="s">
        <v>393</v>
      </c>
      <c r="B8" s="692" t="s">
        <v>871</v>
      </c>
      <c r="C8" s="740" t="n">
        <f aca="false">O8/3</f>
        <v>81956.4166666667</v>
      </c>
      <c r="D8" s="740" t="n">
        <f aca="false">O8/3</f>
        <v>81956.4166666667</v>
      </c>
      <c r="E8" s="740" t="n">
        <f aca="false">O8/3</f>
        <v>81956.4166666667</v>
      </c>
      <c r="F8" s="740"/>
      <c r="G8" s="740"/>
      <c r="H8" s="740"/>
      <c r="I8" s="740"/>
      <c r="J8" s="740"/>
      <c r="K8" s="740"/>
      <c r="L8" s="740"/>
      <c r="M8" s="740"/>
      <c r="N8" s="740"/>
      <c r="O8" s="610" t="n">
        <f aca="false">'Össz.önkor.mérleg.'!H11</f>
        <v>245869.25</v>
      </c>
      <c r="P8" s="708"/>
    </row>
    <row r="9" s="692" customFormat="true" ht="16.5" hidden="false" customHeight="true" outlineLevel="0" collapsed="false">
      <c r="A9" s="464" t="s">
        <v>405</v>
      </c>
      <c r="B9" s="692" t="s">
        <v>872</v>
      </c>
      <c r="C9" s="916" t="n">
        <f aca="false">O9/3</f>
        <v>4094.91666666667</v>
      </c>
      <c r="D9" s="740" t="n">
        <f aca="false">O9/3</f>
        <v>4094.91666666667</v>
      </c>
      <c r="E9" s="740" t="n">
        <f aca="false">O9/3</f>
        <v>4094.91666666667</v>
      </c>
      <c r="F9" s="916"/>
      <c r="G9" s="916"/>
      <c r="H9" s="916"/>
      <c r="I9" s="916"/>
      <c r="J9" s="916"/>
      <c r="K9" s="916"/>
      <c r="L9" s="916"/>
      <c r="M9" s="916"/>
      <c r="N9" s="916"/>
      <c r="O9" s="610" t="n">
        <f aca="false">'Össz.önkor.mérleg.'!H13</f>
        <v>12284.75</v>
      </c>
      <c r="P9" s="708"/>
    </row>
    <row r="10" s="692" customFormat="true" ht="15.75" hidden="false" customHeight="true" outlineLevel="0" collapsed="false">
      <c r="A10" s="464" t="s">
        <v>407</v>
      </c>
      <c r="B10" s="692" t="s">
        <v>555</v>
      </c>
      <c r="C10" s="740" t="n">
        <f aca="false">O10/3</f>
        <v>128232.666666667</v>
      </c>
      <c r="D10" s="740" t="n">
        <f aca="false">O10/3</f>
        <v>128232.666666667</v>
      </c>
      <c r="E10" s="740" t="n">
        <f aca="false">O10/3</f>
        <v>128232.666666667</v>
      </c>
      <c r="F10" s="740"/>
      <c r="G10" s="740"/>
      <c r="H10" s="740"/>
      <c r="I10" s="740"/>
      <c r="J10" s="740"/>
      <c r="K10" s="740"/>
      <c r="L10" s="740"/>
      <c r="M10" s="740"/>
      <c r="N10" s="740"/>
      <c r="O10" s="610" t="n">
        <f aca="false">'Össz.önkor.mérleg.'!H16</f>
        <v>384698</v>
      </c>
      <c r="P10" s="708"/>
    </row>
    <row r="11" s="917" customFormat="true" ht="18" hidden="false" customHeight="true" outlineLevel="0" collapsed="false">
      <c r="A11" s="464" t="s">
        <v>409</v>
      </c>
      <c r="B11" s="917" t="s">
        <v>873</v>
      </c>
      <c r="C11" s="740" t="n">
        <f aca="false">O11/3</f>
        <v>27475.5833333333</v>
      </c>
      <c r="D11" s="740" t="n">
        <f aca="false">O11/3</f>
        <v>27475.5833333333</v>
      </c>
      <c r="E11" s="740" t="n">
        <f aca="false">O11/3</f>
        <v>27475.5833333333</v>
      </c>
      <c r="F11" s="740"/>
      <c r="G11" s="740"/>
      <c r="H11" s="740"/>
      <c r="I11" s="740"/>
      <c r="J11" s="740"/>
      <c r="K11" s="740"/>
      <c r="L11" s="740"/>
      <c r="M11" s="740"/>
      <c r="N11" s="740"/>
      <c r="O11" s="610" t="n">
        <f aca="false">'Össz.önkor.mérleg.'!H19</f>
        <v>82426.75</v>
      </c>
      <c r="P11" s="708"/>
    </row>
    <row r="12" s="692" customFormat="true" ht="13.5" hidden="false" customHeight="true" outlineLevel="0" collapsed="false">
      <c r="A12" s="464" t="s">
        <v>411</v>
      </c>
      <c r="C12" s="740"/>
      <c r="D12" s="740"/>
      <c r="E12" s="740"/>
      <c r="F12" s="740"/>
      <c r="G12" s="740"/>
      <c r="H12" s="740"/>
      <c r="I12" s="740"/>
      <c r="J12" s="740"/>
      <c r="K12" s="740"/>
      <c r="L12" s="740"/>
      <c r="M12" s="740"/>
      <c r="N12" s="740"/>
      <c r="O12" s="610" t="n">
        <f aca="false">SUM(C12:N12)</f>
        <v>0</v>
      </c>
      <c r="P12" s="708"/>
    </row>
    <row r="13" s="692" customFormat="true" ht="15" hidden="false" customHeight="true" outlineLevel="0" collapsed="false">
      <c r="A13" s="464" t="s">
        <v>414</v>
      </c>
      <c r="C13" s="740"/>
      <c r="D13" s="740"/>
      <c r="E13" s="740"/>
      <c r="F13" s="740"/>
      <c r="G13" s="740"/>
      <c r="H13" s="740"/>
      <c r="I13" s="740"/>
      <c r="J13" s="740"/>
      <c r="K13" s="740"/>
      <c r="L13" s="740"/>
      <c r="M13" s="740"/>
      <c r="N13" s="740"/>
      <c r="O13" s="740" t="n">
        <f aca="false">SUM(C13:N13)</f>
        <v>0</v>
      </c>
      <c r="P13" s="708"/>
    </row>
    <row r="14" s="694" customFormat="true" ht="15.75" hidden="false" customHeight="true" outlineLevel="0" collapsed="false">
      <c r="A14" s="464" t="s">
        <v>417</v>
      </c>
      <c r="B14" s="918" t="s">
        <v>874</v>
      </c>
      <c r="C14" s="919" t="n">
        <f aca="false">SUM(C8:C12)</f>
        <v>241759.583333333</v>
      </c>
      <c r="D14" s="919" t="n">
        <f aca="false">SUM(D8:D12)</f>
        <v>241759.583333333</v>
      </c>
      <c r="E14" s="919" t="n">
        <f aca="false">SUM(E8:E12)</f>
        <v>241759.583333333</v>
      </c>
      <c r="F14" s="919" t="n">
        <f aca="false">SUM(F8:F13)</f>
        <v>0</v>
      </c>
      <c r="G14" s="919" t="n">
        <f aca="false">SUM(G8:G13)</f>
        <v>0</v>
      </c>
      <c r="H14" s="919" t="n">
        <f aca="false">SUM(H8:H12)</f>
        <v>0</v>
      </c>
      <c r="I14" s="919" t="n">
        <f aca="false">SUM(I8:I12)</f>
        <v>0</v>
      </c>
      <c r="J14" s="919" t="n">
        <f aca="false">SUM(J8:J12)</f>
        <v>0</v>
      </c>
      <c r="K14" s="919" t="n">
        <f aca="false">SUM(K8:K12)</f>
        <v>0</v>
      </c>
      <c r="L14" s="919" t="n">
        <f aca="false">SUM(L8:L12)</f>
        <v>0</v>
      </c>
      <c r="M14" s="919" t="n">
        <f aca="false">SUM(M8:M12)</f>
        <v>0</v>
      </c>
      <c r="N14" s="919" t="n">
        <f aca="false">SUM(N8:N12)</f>
        <v>0</v>
      </c>
      <c r="O14" s="920" t="n">
        <f aca="false">SUM(O8:O13)</f>
        <v>725278.75</v>
      </c>
      <c r="P14" s="734"/>
    </row>
    <row r="15" s="692" customFormat="true" ht="15.75" hidden="false" customHeight="true" outlineLevel="0" collapsed="false">
      <c r="A15" s="464" t="s">
        <v>419</v>
      </c>
      <c r="B15" s="692" t="s">
        <v>875</v>
      </c>
      <c r="C15" s="740"/>
      <c r="D15" s="740"/>
      <c r="E15" s="740"/>
      <c r="F15" s="740"/>
      <c r="G15" s="916"/>
      <c r="H15" s="916"/>
      <c r="I15" s="916"/>
      <c r="J15" s="916"/>
      <c r="K15" s="916"/>
      <c r="L15" s="916"/>
      <c r="M15" s="916"/>
      <c r="N15" s="916"/>
      <c r="O15" s="743" t="n">
        <f aca="false">'Össz.önkor.mérleg.'!H28</f>
        <v>0</v>
      </c>
      <c r="P15" s="708"/>
    </row>
    <row r="16" s="692" customFormat="true" ht="15" hidden="false" customHeight="true" outlineLevel="0" collapsed="false">
      <c r="A16" s="464" t="s">
        <v>421</v>
      </c>
      <c r="B16" s="692" t="s">
        <v>876</v>
      </c>
      <c r="C16" s="740"/>
      <c r="D16" s="740"/>
      <c r="E16" s="740"/>
      <c r="F16" s="740"/>
      <c r="G16" s="740"/>
      <c r="H16" s="740"/>
      <c r="I16" s="740"/>
      <c r="J16" s="740"/>
      <c r="K16" s="740"/>
      <c r="L16" s="740"/>
      <c r="M16" s="740"/>
      <c r="N16" s="740"/>
      <c r="O16" s="743" t="n">
        <v>0</v>
      </c>
      <c r="P16" s="708"/>
    </row>
    <row r="17" s="692" customFormat="true" ht="16.5" hidden="false" customHeight="true" outlineLevel="0" collapsed="false">
      <c r="A17" s="464" t="s">
        <v>423</v>
      </c>
      <c r="B17" s="692" t="s">
        <v>877</v>
      </c>
      <c r="C17" s="740" t="n">
        <f aca="false">O17/3</f>
        <v>308.166666666667</v>
      </c>
      <c r="D17" s="740" t="n">
        <f aca="false">O17/3</f>
        <v>308.166666666667</v>
      </c>
      <c r="E17" s="740" t="n">
        <f aca="false">O17/3</f>
        <v>308.166666666667</v>
      </c>
      <c r="F17" s="740"/>
      <c r="G17" s="740"/>
      <c r="H17" s="740"/>
      <c r="I17" s="740"/>
      <c r="J17" s="740"/>
      <c r="K17" s="740"/>
      <c r="L17" s="740"/>
      <c r="M17" s="740"/>
      <c r="N17" s="740"/>
      <c r="O17" s="743" t="n">
        <f aca="false">'Össz.önkor.mérleg.'!H29</f>
        <v>924.5</v>
      </c>
      <c r="P17" s="708"/>
    </row>
    <row r="18" s="917" customFormat="true" ht="15" hidden="false" customHeight="true" outlineLevel="0" collapsed="false">
      <c r="A18" s="464" t="s">
        <v>426</v>
      </c>
      <c r="C18" s="653"/>
      <c r="D18" s="653"/>
      <c r="E18" s="653"/>
      <c r="F18" s="653"/>
      <c r="G18" s="653"/>
      <c r="H18" s="653"/>
      <c r="I18" s="653"/>
      <c r="J18" s="653"/>
      <c r="K18" s="653"/>
      <c r="L18" s="653"/>
      <c r="M18" s="653"/>
      <c r="N18" s="653"/>
      <c r="O18" s="743" t="n">
        <f aca="false">SUM(C18:N18)</f>
        <v>0</v>
      </c>
      <c r="P18" s="708"/>
    </row>
    <row r="19" s="922" customFormat="true" ht="16.5" hidden="false" customHeight="true" outlineLevel="0" collapsed="false">
      <c r="A19" s="464" t="s">
        <v>576</v>
      </c>
      <c r="B19" s="918" t="s">
        <v>878</v>
      </c>
      <c r="C19" s="919" t="n">
        <f aca="false">SUM(C15:C18)</f>
        <v>308.166666666667</v>
      </c>
      <c r="D19" s="919" t="n">
        <f aca="false">SUM(D15:D18)</f>
        <v>308.166666666667</v>
      </c>
      <c r="E19" s="919" t="n">
        <f aca="false">SUM(E15:E18)</f>
        <v>308.166666666667</v>
      </c>
      <c r="F19" s="919"/>
      <c r="G19" s="919"/>
      <c r="H19" s="919"/>
      <c r="I19" s="919"/>
      <c r="J19" s="919"/>
      <c r="K19" s="919"/>
      <c r="L19" s="919"/>
      <c r="M19" s="919"/>
      <c r="N19" s="919" t="n">
        <f aca="false">SUM(N15:N18)</f>
        <v>0</v>
      </c>
      <c r="O19" s="919"/>
      <c r="P19" s="921"/>
    </row>
    <row r="20" s="694" customFormat="true" ht="16.5" hidden="false" customHeight="true" outlineLevel="0" collapsed="false">
      <c r="A20" s="464" t="s">
        <v>578</v>
      </c>
      <c r="B20" s="922" t="s">
        <v>879</v>
      </c>
      <c r="C20" s="643"/>
      <c r="D20" s="643"/>
      <c r="E20" s="643"/>
      <c r="F20" s="643"/>
      <c r="G20" s="643"/>
      <c r="H20" s="653"/>
      <c r="I20" s="653"/>
      <c r="J20" s="653"/>
      <c r="K20" s="653"/>
      <c r="L20" s="653"/>
      <c r="M20" s="653"/>
      <c r="N20" s="653"/>
      <c r="O20" s="743" t="n">
        <f aca="false">SUM(C20:N20)</f>
        <v>0</v>
      </c>
      <c r="P20" s="734"/>
    </row>
    <row r="21" s="692" customFormat="true" ht="15.75" hidden="false" customHeight="true" outlineLevel="0" collapsed="false">
      <c r="A21" s="464" t="s">
        <v>580</v>
      </c>
      <c r="B21" s="917" t="s">
        <v>880</v>
      </c>
      <c r="C21" s="653" t="n">
        <f aca="false">O21/3</f>
        <v>15119.75</v>
      </c>
      <c r="D21" s="653" t="n">
        <f aca="false">O21/3</f>
        <v>15119.75</v>
      </c>
      <c r="E21" s="653" t="n">
        <f aca="false">O21/3</f>
        <v>15119.75</v>
      </c>
      <c r="F21" s="653"/>
      <c r="G21" s="653"/>
      <c r="H21" s="653"/>
      <c r="I21" s="653"/>
      <c r="J21" s="653"/>
      <c r="K21" s="653"/>
      <c r="L21" s="653"/>
      <c r="M21" s="653"/>
      <c r="N21" s="653"/>
      <c r="O21" s="743" t="n">
        <f aca="false">'Össz.önkor.mérleg.'!H42</f>
        <v>45359.25</v>
      </c>
      <c r="P21" s="708"/>
    </row>
    <row r="22" s="694" customFormat="true" ht="16.5" hidden="false" customHeight="true" outlineLevel="0" collapsed="false">
      <c r="A22" s="464" t="s">
        <v>582</v>
      </c>
      <c r="B22" s="923" t="s">
        <v>881</v>
      </c>
      <c r="C22" s="924" t="n">
        <f aca="false">C19+C14+C20+C21</f>
        <v>257187.5</v>
      </c>
      <c r="D22" s="924" t="n">
        <f aca="false">D19+D14+D20+D21</f>
        <v>257187.5</v>
      </c>
      <c r="E22" s="924" t="n">
        <f aca="false">E19+E14+E20+E21</f>
        <v>257187.5</v>
      </c>
      <c r="F22" s="924" t="n">
        <f aca="false">F19+F14+F20+F21</f>
        <v>0</v>
      </c>
      <c r="G22" s="924" t="n">
        <f aca="false">G19+G14+G20+G21</f>
        <v>0</v>
      </c>
      <c r="H22" s="924" t="n">
        <f aca="false">H19+H14+H20+H21</f>
        <v>0</v>
      </c>
      <c r="I22" s="924" t="n">
        <f aca="false">I19+I14+I20+I21</f>
        <v>0</v>
      </c>
      <c r="J22" s="924" t="n">
        <f aca="false">J19+J14+J20+J21</f>
        <v>0</v>
      </c>
      <c r="K22" s="924" t="n">
        <f aca="false">K19+K14+K20+K21</f>
        <v>0</v>
      </c>
      <c r="L22" s="924" t="n">
        <f aca="false">L19+L14+L20+L21</f>
        <v>0</v>
      </c>
      <c r="M22" s="924" t="n">
        <f aca="false">M19+M14+M20+M21</f>
        <v>0</v>
      </c>
      <c r="N22" s="924" t="n">
        <f aca="false">N19+N14+N20+N21</f>
        <v>0</v>
      </c>
      <c r="O22" s="925" t="n">
        <f aca="false">'Össz.önkor.mérleg.'!H52</f>
        <v>771562.5</v>
      </c>
      <c r="P22" s="734"/>
    </row>
    <row r="23" s="444" customFormat="true" ht="9.75" hidden="false" customHeight="true" outlineLevel="0" collapsed="false">
      <c r="A23" s="926"/>
      <c r="C23" s="927"/>
      <c r="D23" s="927"/>
      <c r="E23" s="927"/>
      <c r="F23" s="927"/>
      <c r="G23" s="927"/>
      <c r="H23" s="927"/>
      <c r="I23" s="927"/>
      <c r="J23" s="927"/>
      <c r="K23" s="927"/>
      <c r="L23" s="927"/>
      <c r="M23" s="927"/>
      <c r="N23" s="927"/>
      <c r="O23" s="927"/>
    </row>
    <row r="24" s="694" customFormat="true" ht="12.75" hidden="false" customHeight="true" outlineLevel="0" collapsed="false">
      <c r="A24" s="464" t="s">
        <v>584</v>
      </c>
      <c r="B24" s="694" t="s">
        <v>17</v>
      </c>
      <c r="C24" s="743"/>
      <c r="D24" s="743"/>
      <c r="E24" s="743"/>
      <c r="F24" s="743"/>
      <c r="G24" s="743"/>
      <c r="H24" s="743"/>
      <c r="I24" s="743"/>
      <c r="J24" s="743"/>
      <c r="K24" s="743"/>
      <c r="L24" s="743"/>
      <c r="M24" s="743"/>
      <c r="N24" s="743"/>
      <c r="O24" s="743"/>
    </row>
    <row r="25" s="692" customFormat="true" ht="15.75" hidden="false" customHeight="true" outlineLevel="0" collapsed="false">
      <c r="A25" s="464" t="s">
        <v>586</v>
      </c>
      <c r="B25" s="692" t="s">
        <v>882</v>
      </c>
      <c r="C25" s="740" t="n">
        <f aca="false">O25/3</f>
        <v>64719</v>
      </c>
      <c r="D25" s="740" t="n">
        <f aca="false">O25/3</f>
        <v>64719</v>
      </c>
      <c r="E25" s="740" t="n">
        <f aca="false">O25/3</f>
        <v>64719</v>
      </c>
      <c r="F25" s="740"/>
      <c r="G25" s="740"/>
      <c r="H25" s="740"/>
      <c r="I25" s="740"/>
      <c r="J25" s="740"/>
      <c r="K25" s="740"/>
      <c r="L25" s="740"/>
      <c r="M25" s="740"/>
      <c r="N25" s="740"/>
      <c r="O25" s="743" t="n">
        <f aca="false">'Össz.önkor.mérleg.'!O10</f>
        <v>194157</v>
      </c>
    </row>
    <row r="26" s="692" customFormat="true" ht="17.25" hidden="false" customHeight="true" outlineLevel="0" collapsed="false">
      <c r="A26" s="464" t="s">
        <v>588</v>
      </c>
      <c r="B26" s="692" t="s">
        <v>883</v>
      </c>
      <c r="C26" s="740" t="n">
        <f aca="false">O26/3</f>
        <v>18380.9166666667</v>
      </c>
      <c r="D26" s="740" t="n">
        <f aca="false">O26/3</f>
        <v>18380.9166666667</v>
      </c>
      <c r="E26" s="740" t="n">
        <f aca="false">O26/3</f>
        <v>18380.9166666667</v>
      </c>
      <c r="F26" s="740"/>
      <c r="G26" s="740"/>
      <c r="H26" s="740"/>
      <c r="I26" s="740"/>
      <c r="J26" s="740"/>
      <c r="K26" s="740"/>
      <c r="L26" s="740"/>
      <c r="M26" s="740"/>
      <c r="N26" s="740"/>
      <c r="O26" s="743" t="n">
        <f aca="false">'Össz.önkor.mérleg.'!O11</f>
        <v>55142.75</v>
      </c>
    </row>
    <row r="27" s="692" customFormat="true" ht="13.5" hidden="false" customHeight="true" outlineLevel="0" collapsed="false">
      <c r="A27" s="464" t="s">
        <v>676</v>
      </c>
      <c r="B27" s="692" t="s">
        <v>884</v>
      </c>
      <c r="C27" s="740" t="n">
        <f aca="false">O27/3</f>
        <v>69858.4166666667</v>
      </c>
      <c r="D27" s="740" t="n">
        <f aca="false">O27/3</f>
        <v>69858.4166666667</v>
      </c>
      <c r="E27" s="740" t="n">
        <f aca="false">O27/3</f>
        <v>69858.4166666667</v>
      </c>
      <c r="F27" s="740"/>
      <c r="G27" s="740"/>
      <c r="H27" s="740"/>
      <c r="I27" s="740"/>
      <c r="J27" s="740"/>
      <c r="K27" s="740"/>
      <c r="L27" s="740"/>
      <c r="M27" s="740"/>
      <c r="N27" s="740"/>
      <c r="O27" s="743" t="n">
        <f aca="false">'Össz.önkor.mérleg.'!O12</f>
        <v>209575.25</v>
      </c>
    </row>
    <row r="28" s="692" customFormat="true" ht="15" hidden="false" customHeight="true" outlineLevel="0" collapsed="false">
      <c r="A28" s="464" t="s">
        <v>590</v>
      </c>
      <c r="B28" s="692" t="s">
        <v>885</v>
      </c>
      <c r="C28" s="740" t="n">
        <f aca="false">O28/3</f>
        <v>1304.16666666667</v>
      </c>
      <c r="D28" s="740" t="n">
        <f aca="false">O28/3</f>
        <v>1304.16666666667</v>
      </c>
      <c r="E28" s="740" t="n">
        <f aca="false">O28/3</f>
        <v>1304.16666666667</v>
      </c>
      <c r="F28" s="740"/>
      <c r="G28" s="740"/>
      <c r="H28" s="740"/>
      <c r="I28" s="740"/>
      <c r="J28" s="740"/>
      <c r="K28" s="740"/>
      <c r="L28" s="740"/>
      <c r="M28" s="740"/>
      <c r="N28" s="740"/>
      <c r="O28" s="743" t="n">
        <f aca="false">'Össz.önkor.mérleg.'!O14</f>
        <v>3912.5</v>
      </c>
      <c r="IV28" s="708"/>
    </row>
    <row r="29" s="692" customFormat="true" ht="15" hidden="false" customHeight="true" outlineLevel="0" collapsed="false">
      <c r="A29" s="464" t="s">
        <v>592</v>
      </c>
      <c r="B29" s="692" t="s">
        <v>652</v>
      </c>
      <c r="C29" s="740" t="n">
        <f aca="false">O29/3</f>
        <v>102.166666666667</v>
      </c>
      <c r="D29" s="740" t="n">
        <f aca="false">O29/3</f>
        <v>102.166666666667</v>
      </c>
      <c r="E29" s="740" t="n">
        <f aca="false">O29/3</f>
        <v>102.166666666667</v>
      </c>
      <c r="F29" s="740"/>
      <c r="G29" s="740"/>
      <c r="H29" s="740"/>
      <c r="I29" s="740"/>
      <c r="J29" s="740"/>
      <c r="K29" s="740"/>
      <c r="L29" s="740"/>
      <c r="M29" s="740"/>
      <c r="N29" s="740"/>
      <c r="O29" s="743" t="n">
        <f aca="false">'Össz.önkor.mérleg.'!O18</f>
        <v>306.5</v>
      </c>
    </row>
    <row r="30" s="692" customFormat="true" ht="12.75" hidden="false" customHeight="true" outlineLevel="0" collapsed="false">
      <c r="A30" s="464" t="s">
        <v>594</v>
      </c>
      <c r="B30" s="692" t="s">
        <v>886</v>
      </c>
      <c r="C30" s="740" t="n">
        <f aca="false">O30/3</f>
        <v>2376.66666666667</v>
      </c>
      <c r="D30" s="740" t="n">
        <f aca="false">O30/3</f>
        <v>2376.66666666667</v>
      </c>
      <c r="E30" s="740" t="n">
        <f aca="false">O30/3</f>
        <v>2376.66666666667</v>
      </c>
      <c r="F30" s="740"/>
      <c r="G30" s="740"/>
      <c r="H30" s="740"/>
      <c r="I30" s="740"/>
      <c r="J30" s="740"/>
      <c r="K30" s="740"/>
      <c r="L30" s="740"/>
      <c r="M30" s="740"/>
      <c r="N30" s="740"/>
      <c r="O30" s="743" t="n">
        <f aca="false">'Össz.önkor.mérleg.'!O16</f>
        <v>7130</v>
      </c>
    </row>
    <row r="31" s="692" customFormat="true" ht="15.75" hidden="false" customHeight="true" outlineLevel="0" collapsed="false">
      <c r="A31" s="464" t="s">
        <v>596</v>
      </c>
      <c r="B31" s="692" t="s">
        <v>887</v>
      </c>
      <c r="C31" s="740" t="n">
        <f aca="false">O31/3</f>
        <v>41911.9166666667</v>
      </c>
      <c r="D31" s="740" t="n">
        <f aca="false">O31/3</f>
        <v>41911.9166666667</v>
      </c>
      <c r="E31" s="740" t="n">
        <f aca="false">O31/3</f>
        <v>41911.9166666667</v>
      </c>
      <c r="F31" s="740"/>
      <c r="G31" s="740"/>
      <c r="H31" s="740"/>
      <c r="I31" s="740"/>
      <c r="J31" s="740"/>
      <c r="K31" s="740"/>
      <c r="L31" s="740"/>
      <c r="M31" s="740"/>
      <c r="N31" s="740"/>
      <c r="O31" s="743" t="n">
        <f aca="false">'Össz.önkor.mérleg.'!O17</f>
        <v>125735.75</v>
      </c>
    </row>
    <row r="32" s="692" customFormat="true" ht="15" hidden="false" customHeight="true" outlineLevel="0" collapsed="false">
      <c r="A32" s="464" t="s">
        <v>598</v>
      </c>
      <c r="B32" s="692" t="s">
        <v>888</v>
      </c>
      <c r="C32" s="740" t="n">
        <f aca="false">O32/3</f>
        <v>0</v>
      </c>
      <c r="D32" s="740" t="n">
        <f aca="false">O32/3</f>
        <v>0</v>
      </c>
      <c r="E32" s="740" t="n">
        <f aca="false">O32/3</f>
        <v>0</v>
      </c>
      <c r="F32" s="740"/>
      <c r="G32" s="740"/>
      <c r="H32" s="740"/>
      <c r="I32" s="740"/>
      <c r="J32" s="740"/>
      <c r="K32" s="740"/>
      <c r="L32" s="740"/>
      <c r="M32" s="740"/>
      <c r="N32" s="740"/>
      <c r="O32" s="743" t="n">
        <f aca="false">'Össz.önkor.mérleg.'!O19</f>
        <v>0</v>
      </c>
    </row>
    <row r="33" s="917" customFormat="true" ht="15.75" hidden="false" customHeight="true" outlineLevel="0" collapsed="false">
      <c r="A33" s="464" t="s">
        <v>600</v>
      </c>
      <c r="B33" s="928" t="s">
        <v>889</v>
      </c>
      <c r="C33" s="929" t="n">
        <f aca="false">SUM(C25:C32)</f>
        <v>198653.25</v>
      </c>
      <c r="D33" s="929" t="n">
        <f aca="false">SUM(D25:D32)</f>
        <v>198653.25</v>
      </c>
      <c r="E33" s="929" t="n">
        <f aca="false">SUM(E25:E32)</f>
        <v>198653.25</v>
      </c>
      <c r="F33" s="929" t="n">
        <f aca="false">SUM(F25:F32)</f>
        <v>0</v>
      </c>
      <c r="G33" s="929" t="n">
        <f aca="false">SUM(G25:G32)</f>
        <v>0</v>
      </c>
      <c r="H33" s="929" t="n">
        <f aca="false">SUM(H25:H32)</f>
        <v>0</v>
      </c>
      <c r="I33" s="929" t="n">
        <f aca="false">SUM(I25:I32)</f>
        <v>0</v>
      </c>
      <c r="J33" s="929" t="n">
        <f aca="false">SUM(J25:J32)</f>
        <v>0</v>
      </c>
      <c r="K33" s="929" t="n">
        <f aca="false">SUM(K25:K32)</f>
        <v>0</v>
      </c>
      <c r="L33" s="929" t="n">
        <f aca="false">SUM(L25:L32)</f>
        <v>0</v>
      </c>
      <c r="M33" s="929" t="n">
        <f aca="false">SUM(M25:M32)</f>
        <v>0</v>
      </c>
      <c r="N33" s="929" t="n">
        <f aca="false">SUM(N25:N32)</f>
        <v>0</v>
      </c>
      <c r="O33" s="919" t="n">
        <f aca="false">'Össz.önkor.mérleg.'!O23</f>
        <v>595959.75</v>
      </c>
    </row>
    <row r="34" s="917" customFormat="true" ht="15" hidden="false" customHeight="true" outlineLevel="0" collapsed="false">
      <c r="A34" s="464" t="s">
        <v>602</v>
      </c>
      <c r="B34" s="917" t="s">
        <v>890</v>
      </c>
      <c r="C34" s="653" t="n">
        <f aca="false">O34/3</f>
        <v>56724.3333333333</v>
      </c>
      <c r="D34" s="653" t="n">
        <f aca="false">O34/3</f>
        <v>56724.3333333333</v>
      </c>
      <c r="E34" s="653" t="n">
        <f aca="false">O34/3</f>
        <v>56724.3333333333</v>
      </c>
      <c r="F34" s="653"/>
      <c r="G34" s="653"/>
      <c r="H34" s="653"/>
      <c r="I34" s="653"/>
      <c r="J34" s="653"/>
      <c r="K34" s="653"/>
      <c r="L34" s="653"/>
      <c r="M34" s="653"/>
      <c r="N34" s="653"/>
      <c r="O34" s="643" t="n">
        <f aca="false">'Össz.önkor.mérleg.'!O26</f>
        <v>170173</v>
      </c>
    </row>
    <row r="35" s="917" customFormat="true" ht="15" hidden="false" customHeight="true" outlineLevel="0" collapsed="false">
      <c r="A35" s="464" t="s">
        <v>604</v>
      </c>
      <c r="B35" s="917" t="s">
        <v>398</v>
      </c>
      <c r="C35" s="653" t="n">
        <f aca="false">O35/3</f>
        <v>0</v>
      </c>
      <c r="D35" s="653" t="n">
        <f aca="false">O35/3</f>
        <v>0</v>
      </c>
      <c r="E35" s="653" t="n">
        <f aca="false">O35/3</f>
        <v>0</v>
      </c>
      <c r="F35" s="653"/>
      <c r="G35" s="653"/>
      <c r="H35" s="653"/>
      <c r="I35" s="653"/>
      <c r="J35" s="653"/>
      <c r="K35" s="653"/>
      <c r="L35" s="653"/>
      <c r="M35" s="653"/>
      <c r="N35" s="653"/>
      <c r="O35" s="643" t="n">
        <f aca="false">'Össz.önkor.mérleg.'!O27</f>
        <v>0</v>
      </c>
    </row>
    <row r="36" s="917" customFormat="true" ht="15.75" hidden="false" customHeight="true" outlineLevel="0" collapsed="false">
      <c r="A36" s="464" t="s">
        <v>686</v>
      </c>
      <c r="B36" s="917" t="s">
        <v>891</v>
      </c>
      <c r="C36" s="653" t="n">
        <f aca="false">O36/3</f>
        <v>0</v>
      </c>
      <c r="D36" s="653" t="n">
        <f aca="false">O36/3</f>
        <v>0</v>
      </c>
      <c r="E36" s="653" t="n">
        <f aca="false">O36/3</f>
        <v>0</v>
      </c>
      <c r="F36" s="653"/>
      <c r="G36" s="653"/>
      <c r="H36" s="653"/>
      <c r="I36" s="653"/>
      <c r="J36" s="653"/>
      <c r="K36" s="653"/>
      <c r="L36" s="653"/>
      <c r="M36" s="653"/>
      <c r="N36" s="653"/>
      <c r="O36" s="643" t="n">
        <f aca="false">'Össz.önkor.mérleg.'!O28</f>
        <v>0</v>
      </c>
    </row>
    <row r="37" s="917" customFormat="true" ht="15.75" hidden="false" customHeight="true" outlineLevel="0" collapsed="false">
      <c r="A37" s="464" t="s">
        <v>688</v>
      </c>
      <c r="B37" s="692" t="s">
        <v>892</v>
      </c>
      <c r="C37" s="653" t="n">
        <f aca="false">O37/3</f>
        <v>0</v>
      </c>
      <c r="D37" s="653" t="n">
        <f aca="false">O37/3</f>
        <v>0</v>
      </c>
      <c r="E37" s="653" t="n">
        <f aca="false">O37/3</f>
        <v>0</v>
      </c>
      <c r="F37" s="653"/>
      <c r="G37" s="653"/>
      <c r="H37" s="653"/>
      <c r="I37" s="653"/>
      <c r="J37" s="653"/>
      <c r="K37" s="653"/>
      <c r="L37" s="653"/>
      <c r="M37" s="653"/>
      <c r="N37" s="653"/>
      <c r="O37" s="643" t="n">
        <f aca="false">'Össz.önkor.mérleg.'!O29</f>
        <v>0</v>
      </c>
    </row>
    <row r="38" s="917" customFormat="true" ht="16.5" hidden="false" customHeight="true" outlineLevel="0" collapsed="false">
      <c r="A38" s="464" t="s">
        <v>690</v>
      </c>
      <c r="B38" s="692" t="s">
        <v>893</v>
      </c>
      <c r="C38" s="653" t="n">
        <f aca="false">O38/3</f>
        <v>1810</v>
      </c>
      <c r="D38" s="653" t="n">
        <f aca="false">O38/3</f>
        <v>1810</v>
      </c>
      <c r="E38" s="653" t="n">
        <f aca="false">O38/3</f>
        <v>1810</v>
      </c>
      <c r="F38" s="653"/>
      <c r="G38" s="653"/>
      <c r="H38" s="653"/>
      <c r="I38" s="653"/>
      <c r="J38" s="653"/>
      <c r="K38" s="653"/>
      <c r="L38" s="653"/>
      <c r="M38" s="653"/>
      <c r="N38" s="653"/>
      <c r="O38" s="643" t="n">
        <f aca="false">'Össz.önkor.mérleg.'!O30</f>
        <v>5430</v>
      </c>
    </row>
    <row r="39" s="917" customFormat="true" ht="15" hidden="false" customHeight="true" outlineLevel="0" collapsed="false">
      <c r="A39" s="464" t="s">
        <v>692</v>
      </c>
      <c r="B39" s="692" t="s">
        <v>894</v>
      </c>
      <c r="C39" s="653" t="n">
        <f aca="false">O39/3</f>
        <v>0</v>
      </c>
      <c r="D39" s="653" t="n">
        <f aca="false">O39/3</f>
        <v>0</v>
      </c>
      <c r="E39" s="653" t="n">
        <f aca="false">O39/3</f>
        <v>0</v>
      </c>
      <c r="F39" s="653"/>
      <c r="G39" s="653"/>
      <c r="H39" s="653"/>
      <c r="I39" s="653"/>
      <c r="J39" s="653"/>
      <c r="K39" s="653"/>
      <c r="L39" s="653"/>
      <c r="M39" s="653"/>
      <c r="N39" s="653"/>
      <c r="O39" s="643" t="n">
        <f aca="false">'Össz.önkor.mérleg.'!O31</f>
        <v>0</v>
      </c>
    </row>
    <row r="40" s="917" customFormat="true" ht="16.5" hidden="false" customHeight="true" outlineLevel="0" collapsed="false">
      <c r="A40" s="464" t="s">
        <v>694</v>
      </c>
      <c r="C40" s="653" t="n">
        <f aca="false">O40/3</f>
        <v>0</v>
      </c>
      <c r="D40" s="653" t="n">
        <f aca="false">O40/3</f>
        <v>0</v>
      </c>
      <c r="E40" s="653" t="n">
        <f aca="false">O40/3</f>
        <v>0</v>
      </c>
      <c r="F40" s="653"/>
      <c r="G40" s="653"/>
      <c r="H40" s="653"/>
      <c r="I40" s="653"/>
      <c r="J40" s="653"/>
      <c r="K40" s="653"/>
      <c r="L40" s="653"/>
      <c r="M40" s="653"/>
      <c r="N40" s="653"/>
      <c r="O40" s="643"/>
    </row>
    <row r="41" s="917" customFormat="true" ht="15.75" hidden="false" customHeight="true" outlineLevel="0" collapsed="false">
      <c r="A41" s="464" t="s">
        <v>696</v>
      </c>
      <c r="C41" s="653" t="n">
        <f aca="false">O41/3</f>
        <v>0</v>
      </c>
      <c r="D41" s="653" t="n">
        <f aca="false">O41/3</f>
        <v>0</v>
      </c>
      <c r="E41" s="653" t="n">
        <f aca="false">O41/3</f>
        <v>0</v>
      </c>
      <c r="F41" s="653"/>
      <c r="G41" s="653"/>
      <c r="H41" s="653"/>
      <c r="I41" s="653"/>
      <c r="J41" s="653"/>
      <c r="K41" s="653"/>
      <c r="L41" s="653"/>
      <c r="M41" s="653"/>
      <c r="N41" s="653"/>
      <c r="O41" s="643"/>
    </row>
    <row r="42" s="922" customFormat="true" ht="15" hidden="false" customHeight="true" outlineLevel="0" collapsed="false">
      <c r="A42" s="464" t="s">
        <v>698</v>
      </c>
      <c r="B42" s="918" t="s">
        <v>895</v>
      </c>
      <c r="C42" s="919" t="n">
        <f aca="false">SUM(C34:C41)</f>
        <v>58534.3333333333</v>
      </c>
      <c r="D42" s="919" t="n">
        <f aca="false">SUM(D34:D41)</f>
        <v>58534.3333333333</v>
      </c>
      <c r="E42" s="919" t="n">
        <f aca="false">SUM(E34:E41)</f>
        <v>58534.3333333333</v>
      </c>
      <c r="F42" s="919" t="n">
        <f aca="false">SUM(F34:F41)</f>
        <v>0</v>
      </c>
      <c r="G42" s="919" t="n">
        <f aca="false">SUM(G34:G41)</f>
        <v>0</v>
      </c>
      <c r="H42" s="919" t="n">
        <f aca="false">SUM(H34:H41)</f>
        <v>0</v>
      </c>
      <c r="I42" s="919" t="n">
        <f aca="false">SUM(I34:I41)</f>
        <v>0</v>
      </c>
      <c r="J42" s="919" t="n">
        <f aca="false">SUM(J34:J41)</f>
        <v>0</v>
      </c>
      <c r="K42" s="919" t="n">
        <f aca="false">SUM(K34:K41)</f>
        <v>0</v>
      </c>
      <c r="L42" s="919" t="n">
        <f aca="false">SUM(L34:L41)</f>
        <v>0</v>
      </c>
      <c r="M42" s="919" t="n">
        <f aca="false">SUM(M34:M41)</f>
        <v>0</v>
      </c>
      <c r="N42" s="919" t="n">
        <f aca="false">SUM(N34:N41)</f>
        <v>0</v>
      </c>
      <c r="O42" s="919" t="n">
        <f aca="false">SUM(O34:O41)</f>
        <v>175603</v>
      </c>
    </row>
    <row r="43" s="692" customFormat="true" ht="15.75" hidden="false" customHeight="true" outlineLevel="0" collapsed="false">
      <c r="A43" s="464" t="s">
        <v>702</v>
      </c>
      <c r="C43" s="740"/>
      <c r="D43" s="740"/>
      <c r="E43" s="740"/>
      <c r="F43" s="740"/>
      <c r="G43" s="740"/>
      <c r="H43" s="740"/>
      <c r="I43" s="740"/>
      <c r="J43" s="740"/>
      <c r="K43" s="740"/>
      <c r="L43" s="740"/>
      <c r="M43" s="740"/>
      <c r="N43" s="740"/>
      <c r="O43" s="743" t="n">
        <f aca="false">SUM(C43:N43)</f>
        <v>0</v>
      </c>
    </row>
    <row r="44" s="694" customFormat="true" ht="16.5" hidden="false" customHeight="true" outlineLevel="0" collapsed="false">
      <c r="A44" s="464" t="s">
        <v>704</v>
      </c>
      <c r="B44" s="923" t="s">
        <v>896</v>
      </c>
      <c r="C44" s="924" t="n">
        <f aca="false">C42+C33+C43</f>
        <v>257187.583333333</v>
      </c>
      <c r="D44" s="924" t="n">
        <f aca="false">D42+D33+D43</f>
        <v>257187.583333333</v>
      </c>
      <c r="E44" s="924" t="n">
        <f aca="false">E42+E33+E43</f>
        <v>257187.583333333</v>
      </c>
      <c r="F44" s="924" t="n">
        <f aca="false">F42+F33+F43</f>
        <v>0</v>
      </c>
      <c r="G44" s="924" t="n">
        <f aca="false">G42+G33+G43</f>
        <v>0</v>
      </c>
      <c r="H44" s="924" t="n">
        <f aca="false">H42+H33+H43</f>
        <v>0</v>
      </c>
      <c r="I44" s="924" t="n">
        <f aca="false">I42+I33+I43</f>
        <v>0</v>
      </c>
      <c r="J44" s="924" t="n">
        <f aca="false">J42+J33+J43</f>
        <v>0</v>
      </c>
      <c r="K44" s="924" t="n">
        <f aca="false">K42+K33+K43</f>
        <v>0</v>
      </c>
      <c r="L44" s="924" t="n">
        <f aca="false">L42+L33+L43</f>
        <v>0</v>
      </c>
      <c r="M44" s="924" t="n">
        <f aca="false">M42+M33+M43</f>
        <v>0</v>
      </c>
      <c r="N44" s="924" t="n">
        <f aca="false">N42+N33+N43</f>
        <v>0</v>
      </c>
      <c r="O44" s="925" t="n">
        <f aca="false">'Össz.önkor.mérleg.'!O52</f>
        <v>771562.75</v>
      </c>
      <c r="P44" s="734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4.1" zeroHeight="false" outlineLevelRow="0" outlineLevelCol="0"/>
  <cols>
    <col collapsed="false" customWidth="true" hidden="false" outlineLevel="0" max="1" min="1" style="930" width="5.28"/>
    <col collapsed="false" customWidth="true" hidden="false" outlineLevel="0" max="2" min="2" style="931" width="27.7"/>
    <col collapsed="false" customWidth="true" hidden="false" outlineLevel="0" max="3" min="3" style="931" width="47.85"/>
    <col collapsed="false" customWidth="false" hidden="false" outlineLevel="0" max="4" min="4" style="932" width="9.14"/>
    <col collapsed="false" customWidth="true" hidden="false" outlineLevel="0" max="5" min="5" style="931" width="8.7"/>
    <col collapsed="false" customWidth="true" hidden="false" outlineLevel="0" max="6" min="6" style="931" width="8.41"/>
    <col collapsed="false" customWidth="true" hidden="false" outlineLevel="0" max="7" min="7" style="931" width="8.7"/>
    <col collapsed="false" customWidth="true" hidden="false" outlineLevel="0" max="8" min="8" style="931" width="8.85"/>
    <col collapsed="false" customWidth="false" hidden="false" outlineLevel="0" max="9" min="9" style="931" width="9.14"/>
    <col collapsed="false" customWidth="false" hidden="false" outlineLevel="0" max="257" min="10" style="933" width="9.14"/>
  </cols>
  <sheetData>
    <row r="1" customFormat="false" ht="14.1" hidden="false" customHeight="true" outlineLevel="0" collapsed="false">
      <c r="C1" s="934" t="s">
        <v>897</v>
      </c>
      <c r="D1" s="934"/>
      <c r="E1" s="934"/>
      <c r="F1" s="934"/>
      <c r="G1" s="934"/>
      <c r="H1" s="934"/>
    </row>
    <row r="2" customFormat="false" ht="20.1" hidden="false" customHeight="true" outlineLevel="0" collapsed="false">
      <c r="A2" s="935" t="s">
        <v>898</v>
      </c>
      <c r="B2" s="935"/>
      <c r="C2" s="935"/>
      <c r="D2" s="935"/>
      <c r="E2" s="935"/>
      <c r="F2" s="935"/>
      <c r="G2" s="935"/>
      <c r="H2" s="935"/>
    </row>
    <row r="3" customFormat="false" ht="14.1" hidden="false" customHeight="true" outlineLevel="0" collapsed="false">
      <c r="A3" s="935" t="s">
        <v>899</v>
      </c>
      <c r="B3" s="935"/>
      <c r="C3" s="935"/>
      <c r="D3" s="935"/>
      <c r="E3" s="935"/>
      <c r="F3" s="935"/>
      <c r="G3" s="935"/>
      <c r="H3" s="935"/>
    </row>
    <row r="4" customFormat="false" ht="14.1" hidden="false" customHeight="true" outlineLevel="0" collapsed="false">
      <c r="A4" s="936" t="s">
        <v>900</v>
      </c>
      <c r="B4" s="936"/>
      <c r="C4" s="936"/>
      <c r="D4" s="936"/>
      <c r="E4" s="936"/>
      <c r="F4" s="936"/>
      <c r="G4" s="936"/>
      <c r="H4" s="936"/>
    </row>
    <row r="5" customFormat="false" ht="14.1" hidden="false" customHeight="true" outlineLevel="0" collapsed="false">
      <c r="A5" s="937"/>
      <c r="B5" s="930"/>
      <c r="C5" s="930"/>
      <c r="D5" s="930"/>
      <c r="E5" s="930"/>
      <c r="F5" s="930"/>
      <c r="G5" s="930"/>
      <c r="H5" s="930"/>
    </row>
    <row r="6" customFormat="false" ht="14.1" hidden="false" customHeight="true" outlineLevel="0" collapsed="false">
      <c r="A6" s="938"/>
      <c r="B6" s="939" t="s">
        <v>5</v>
      </c>
      <c r="C6" s="939" t="s">
        <v>6</v>
      </c>
      <c r="D6" s="939" t="s">
        <v>7</v>
      </c>
      <c r="E6" s="939" t="s">
        <v>8</v>
      </c>
      <c r="F6" s="939" t="s">
        <v>9</v>
      </c>
      <c r="G6" s="939" t="s">
        <v>10</v>
      </c>
      <c r="H6" s="939" t="s">
        <v>379</v>
      </c>
      <c r="I6" s="939" t="s">
        <v>380</v>
      </c>
    </row>
    <row r="7" s="942" customFormat="true" ht="13.5" hidden="false" customHeight="true" outlineLevel="0" collapsed="false">
      <c r="A7" s="938"/>
      <c r="B7" s="940" t="s">
        <v>901</v>
      </c>
      <c r="C7" s="939" t="s">
        <v>902</v>
      </c>
      <c r="D7" s="939" t="s">
        <v>903</v>
      </c>
      <c r="E7" s="939" t="s">
        <v>904</v>
      </c>
      <c r="F7" s="939"/>
      <c r="G7" s="939"/>
      <c r="H7" s="939"/>
      <c r="I7" s="939"/>
      <c r="J7" s="941"/>
      <c r="K7" s="941"/>
    </row>
    <row r="8" s="942" customFormat="true" ht="13.5" hidden="false" customHeight="true" outlineLevel="0" collapsed="false">
      <c r="A8" s="938"/>
      <c r="B8" s="940"/>
      <c r="C8" s="939"/>
      <c r="D8" s="939"/>
      <c r="E8" s="943" t="s">
        <v>905</v>
      </c>
      <c r="F8" s="943" t="s">
        <v>906</v>
      </c>
      <c r="G8" s="943" t="s">
        <v>907</v>
      </c>
      <c r="H8" s="944" t="s">
        <v>908</v>
      </c>
      <c r="I8" s="943" t="s">
        <v>909</v>
      </c>
      <c r="J8" s="945"/>
      <c r="K8" s="945"/>
    </row>
    <row r="9" s="942" customFormat="true" ht="13.5" hidden="false" customHeight="true" outlineLevel="0" collapsed="false">
      <c r="A9" s="946" t="s">
        <v>390</v>
      </c>
      <c r="B9" s="947" t="s">
        <v>910</v>
      </c>
      <c r="C9" s="935"/>
      <c r="D9" s="936"/>
      <c r="E9" s="935"/>
      <c r="F9" s="935"/>
      <c r="G9" s="935"/>
      <c r="H9" s="935"/>
      <c r="I9" s="948"/>
    </row>
    <row r="10" customFormat="false" ht="13.5" hidden="false" customHeight="true" outlineLevel="0" collapsed="false">
      <c r="A10" s="946" t="s">
        <v>393</v>
      </c>
      <c r="B10" s="949" t="s">
        <v>911</v>
      </c>
    </row>
    <row r="11" customFormat="false" ht="13.5" hidden="false" customHeight="true" outlineLevel="0" collapsed="false">
      <c r="A11" s="946" t="s">
        <v>405</v>
      </c>
      <c r="B11" s="950" t="s">
        <v>912</v>
      </c>
      <c r="C11" s="951" t="s">
        <v>913</v>
      </c>
      <c r="D11" s="952"/>
      <c r="E11" s="951"/>
      <c r="F11" s="951"/>
      <c r="G11" s="951"/>
      <c r="H11" s="951"/>
    </row>
    <row r="12" customFormat="false" ht="13.5" hidden="false" customHeight="true" outlineLevel="0" collapsed="false">
      <c r="A12" s="946" t="s">
        <v>407</v>
      </c>
      <c r="B12" s="950" t="s">
        <v>914</v>
      </c>
      <c r="C12" s="951" t="s">
        <v>915</v>
      </c>
      <c r="D12" s="932" t="s">
        <v>916</v>
      </c>
      <c r="E12" s="953" t="n">
        <v>300</v>
      </c>
      <c r="F12" s="953" t="n">
        <v>300</v>
      </c>
      <c r="G12" s="953" t="n">
        <v>300</v>
      </c>
      <c r="H12" s="953" t="n">
        <v>300</v>
      </c>
    </row>
    <row r="13" customFormat="false" ht="13.5" hidden="false" customHeight="true" outlineLevel="0" collapsed="false">
      <c r="A13" s="946" t="s">
        <v>409</v>
      </c>
      <c r="B13" s="954" t="s">
        <v>917</v>
      </c>
      <c r="C13" s="931" t="s">
        <v>918</v>
      </c>
      <c r="D13" s="932" t="s">
        <v>916</v>
      </c>
      <c r="E13" s="955" t="n">
        <v>100</v>
      </c>
      <c r="F13" s="955" t="n">
        <v>100</v>
      </c>
      <c r="G13" s="955" t="n">
        <v>100</v>
      </c>
      <c r="H13" s="955" t="n">
        <v>100</v>
      </c>
      <c r="I13" s="931" t="n">
        <v>100</v>
      </c>
    </row>
    <row r="14" customFormat="false" ht="13.5" hidden="false" customHeight="true" outlineLevel="0" collapsed="false">
      <c r="A14" s="946" t="s">
        <v>411</v>
      </c>
      <c r="B14" s="954" t="s">
        <v>919</v>
      </c>
      <c r="C14" s="931" t="s">
        <v>920</v>
      </c>
      <c r="D14" s="932" t="s">
        <v>916</v>
      </c>
      <c r="E14" s="955" t="n">
        <v>24554</v>
      </c>
      <c r="F14" s="955" t="n">
        <v>19393</v>
      </c>
      <c r="G14" s="955"/>
      <c r="H14" s="955" t="n">
        <v>24241</v>
      </c>
      <c r="I14" s="931" t="n">
        <v>24250</v>
      </c>
    </row>
    <row r="15" customFormat="false" ht="13.5" hidden="false" customHeight="true" outlineLevel="0" collapsed="false">
      <c r="A15" s="946" t="s">
        <v>414</v>
      </c>
      <c r="B15" s="954" t="s">
        <v>921</v>
      </c>
      <c r="C15" s="931" t="s">
        <v>922</v>
      </c>
      <c r="D15" s="932" t="s">
        <v>916</v>
      </c>
      <c r="E15" s="955"/>
      <c r="F15" s="955"/>
      <c r="G15" s="955"/>
      <c r="H15" s="955"/>
    </row>
    <row r="16" customFormat="false" ht="13.5" hidden="false" customHeight="true" outlineLevel="0" collapsed="false">
      <c r="A16" s="946" t="s">
        <v>417</v>
      </c>
      <c r="B16" s="954" t="s">
        <v>923</v>
      </c>
      <c r="C16" s="931" t="s">
        <v>924</v>
      </c>
      <c r="D16" s="932" t="s">
        <v>916</v>
      </c>
      <c r="E16" s="955" t="n">
        <v>17280</v>
      </c>
      <c r="F16" s="955" t="n">
        <v>17280</v>
      </c>
      <c r="G16" s="955" t="n">
        <v>17280</v>
      </c>
      <c r="H16" s="955" t="n">
        <v>17280</v>
      </c>
      <c r="I16" s="931" t="n">
        <v>17280</v>
      </c>
    </row>
    <row r="17" customFormat="false" ht="13.5" hidden="false" customHeight="true" outlineLevel="0" collapsed="false">
      <c r="A17" s="946" t="s">
        <v>419</v>
      </c>
      <c r="B17" s="954" t="s">
        <v>925</v>
      </c>
      <c r="C17" s="931" t="s">
        <v>926</v>
      </c>
      <c r="D17" s="932" t="s">
        <v>916</v>
      </c>
      <c r="E17" s="955" t="n">
        <v>32739</v>
      </c>
      <c r="F17" s="955" t="n">
        <v>25858</v>
      </c>
      <c r="G17" s="955"/>
      <c r="H17" s="955" t="n">
        <v>27321</v>
      </c>
      <c r="I17" s="931" t="n">
        <v>27350</v>
      </c>
    </row>
    <row r="18" customFormat="false" ht="13.5" hidden="false" customHeight="true" outlineLevel="0" collapsed="false">
      <c r="A18" s="946" t="s">
        <v>421</v>
      </c>
      <c r="B18" s="954"/>
      <c r="C18" s="931" t="s">
        <v>927</v>
      </c>
      <c r="D18" s="932" t="s">
        <v>916</v>
      </c>
      <c r="E18" s="955"/>
      <c r="F18" s="955"/>
      <c r="G18" s="955"/>
      <c r="H18" s="955"/>
    </row>
    <row r="19" customFormat="false" ht="13.5" hidden="false" customHeight="true" outlineLevel="0" collapsed="false">
      <c r="A19" s="946" t="s">
        <v>423</v>
      </c>
      <c r="B19" s="954"/>
      <c r="C19" s="931" t="s">
        <v>928</v>
      </c>
      <c r="D19" s="932" t="s">
        <v>916</v>
      </c>
      <c r="E19" s="955" t="n">
        <v>23050</v>
      </c>
      <c r="F19" s="955" t="n">
        <v>23050</v>
      </c>
      <c r="G19" s="955" t="n">
        <v>23050</v>
      </c>
      <c r="H19" s="955" t="n">
        <v>23050</v>
      </c>
      <c r="I19" s="931" t="n">
        <v>23050</v>
      </c>
    </row>
    <row r="20" customFormat="false" ht="18" hidden="false" customHeight="true" outlineLevel="0" collapsed="false">
      <c r="A20" s="946" t="s">
        <v>426</v>
      </c>
      <c r="B20" s="954" t="s">
        <v>929</v>
      </c>
      <c r="C20" s="931" t="s">
        <v>930</v>
      </c>
      <c r="D20" s="932" t="s">
        <v>916</v>
      </c>
      <c r="E20" s="955" t="n">
        <v>9</v>
      </c>
      <c r="F20" s="955" t="n">
        <v>9</v>
      </c>
      <c r="G20" s="955" t="n">
        <v>9</v>
      </c>
      <c r="H20" s="955" t="n">
        <v>9</v>
      </c>
      <c r="I20" s="931" t="n">
        <v>9</v>
      </c>
    </row>
    <row r="21" customFormat="false" ht="13.5" hidden="false" customHeight="true" outlineLevel="0" collapsed="false">
      <c r="A21" s="946" t="s">
        <v>428</v>
      </c>
      <c r="B21" s="954" t="s">
        <v>931</v>
      </c>
      <c r="C21" s="931" t="s">
        <v>932</v>
      </c>
      <c r="D21" s="932" t="s">
        <v>916</v>
      </c>
      <c r="E21" s="955" t="n">
        <v>50</v>
      </c>
      <c r="F21" s="955" t="n">
        <v>50</v>
      </c>
      <c r="G21" s="955" t="n">
        <v>50</v>
      </c>
      <c r="H21" s="955" t="n">
        <v>100</v>
      </c>
      <c r="I21" s="931" t="n">
        <v>100</v>
      </c>
    </row>
    <row r="22" customFormat="false" ht="21" hidden="false" customHeight="true" outlineLevel="0" collapsed="false">
      <c r="A22" s="946" t="s">
        <v>572</v>
      </c>
      <c r="B22" s="954" t="s">
        <v>933</v>
      </c>
      <c r="C22" s="931" t="s">
        <v>934</v>
      </c>
      <c r="D22" s="956" t="s">
        <v>916</v>
      </c>
      <c r="E22" s="955" t="n">
        <v>875</v>
      </c>
      <c r="F22" s="955" t="n">
        <v>875</v>
      </c>
      <c r="G22" s="955" t="n">
        <v>875</v>
      </c>
      <c r="H22" s="955" t="n">
        <v>875</v>
      </c>
      <c r="I22" s="931" t="n">
        <v>875</v>
      </c>
    </row>
    <row r="23" s="964" customFormat="true" ht="30" hidden="false" customHeight="true" outlineLevel="0" collapsed="false">
      <c r="A23" s="946" t="s">
        <v>574</v>
      </c>
      <c r="B23" s="957" t="s">
        <v>935</v>
      </c>
      <c r="C23" s="958" t="s">
        <v>936</v>
      </c>
      <c r="D23" s="959" t="s">
        <v>916</v>
      </c>
      <c r="E23" s="960" t="n">
        <v>129</v>
      </c>
      <c r="F23" s="960" t="n">
        <v>129</v>
      </c>
      <c r="G23" s="960" t="n">
        <v>129</v>
      </c>
      <c r="H23" s="960" t="n">
        <v>193</v>
      </c>
      <c r="I23" s="961" t="n">
        <v>193</v>
      </c>
      <c r="J23" s="962"/>
      <c r="K23" s="963"/>
      <c r="M23" s="965"/>
    </row>
    <row r="24" customFormat="false" ht="17.25" hidden="false" customHeight="true" outlineLevel="0" collapsed="false">
      <c r="A24" s="946" t="s">
        <v>576</v>
      </c>
      <c r="B24" s="954" t="s">
        <v>937</v>
      </c>
      <c r="C24" s="931" t="s">
        <v>938</v>
      </c>
      <c r="D24" s="956" t="s">
        <v>916</v>
      </c>
      <c r="E24" s="955" t="n">
        <v>125</v>
      </c>
      <c r="F24" s="955" t="n">
        <v>125</v>
      </c>
      <c r="G24" s="955" t="n">
        <v>125</v>
      </c>
      <c r="H24" s="955" t="n">
        <v>147</v>
      </c>
      <c r="I24" s="931" t="n">
        <v>147</v>
      </c>
    </row>
    <row r="25" customFormat="false" ht="15.75" hidden="false" customHeight="true" outlineLevel="0" collapsed="false">
      <c r="A25" s="946" t="s">
        <v>578</v>
      </c>
      <c r="B25" s="954"/>
      <c r="C25" s="931" t="s">
        <v>939</v>
      </c>
      <c r="D25" s="956" t="s">
        <v>916</v>
      </c>
      <c r="E25" s="955" t="n">
        <v>54</v>
      </c>
      <c r="F25" s="955" t="n">
        <v>54</v>
      </c>
      <c r="G25" s="955" t="n">
        <v>54</v>
      </c>
      <c r="H25" s="955" t="n">
        <v>54</v>
      </c>
      <c r="I25" s="931" t="n">
        <v>54</v>
      </c>
    </row>
    <row r="26" customFormat="false" ht="13.5" hidden="false" customHeight="true" outlineLevel="0" collapsed="false">
      <c r="A26" s="946" t="s">
        <v>580</v>
      </c>
      <c r="B26" s="954" t="s">
        <v>940</v>
      </c>
      <c r="C26" s="931" t="s">
        <v>941</v>
      </c>
      <c r="D26" s="956" t="s">
        <v>916</v>
      </c>
      <c r="E26" s="955" t="n">
        <v>100</v>
      </c>
      <c r="F26" s="955" t="n">
        <v>100</v>
      </c>
      <c r="G26" s="955" t="n">
        <v>100</v>
      </c>
      <c r="H26" s="955" t="n">
        <v>100</v>
      </c>
      <c r="I26" s="931" t="n">
        <v>100</v>
      </c>
    </row>
    <row r="27" customFormat="false" ht="13.5" hidden="false" customHeight="true" outlineLevel="0" collapsed="false">
      <c r="A27" s="946" t="s">
        <v>582</v>
      </c>
      <c r="B27" s="954" t="s">
        <v>942</v>
      </c>
      <c r="C27" s="931" t="s">
        <v>943</v>
      </c>
      <c r="D27" s="956" t="s">
        <v>916</v>
      </c>
      <c r="E27" s="955" t="n">
        <v>1575</v>
      </c>
      <c r="F27" s="955" t="n">
        <v>1575</v>
      </c>
      <c r="G27" s="955" t="n">
        <v>1575</v>
      </c>
      <c r="H27" s="955" t="n">
        <v>1575</v>
      </c>
      <c r="I27" s="931" t="n">
        <v>1575</v>
      </c>
    </row>
    <row r="28" customFormat="false" ht="13.5" hidden="false" customHeight="true" outlineLevel="0" collapsed="false">
      <c r="A28" s="946" t="s">
        <v>584</v>
      </c>
      <c r="B28" s="954" t="s">
        <v>944</v>
      </c>
      <c r="C28" s="931" t="s">
        <v>945</v>
      </c>
      <c r="D28" s="956" t="s">
        <v>916</v>
      </c>
      <c r="E28" s="955" t="n">
        <v>60</v>
      </c>
      <c r="F28" s="955" t="n">
        <v>60</v>
      </c>
      <c r="G28" s="955" t="n">
        <v>60</v>
      </c>
      <c r="H28" s="955" t="n">
        <v>60</v>
      </c>
      <c r="I28" s="931" t="n">
        <v>60</v>
      </c>
    </row>
    <row r="29" customFormat="false" ht="13.5" hidden="false" customHeight="true" outlineLevel="0" collapsed="false">
      <c r="A29" s="946" t="s">
        <v>586</v>
      </c>
      <c r="B29" s="954" t="s">
        <v>946</v>
      </c>
      <c r="C29" s="931" t="s">
        <v>947</v>
      </c>
      <c r="D29" s="932" t="s">
        <v>916</v>
      </c>
      <c r="E29" s="955" t="n">
        <v>2900</v>
      </c>
      <c r="F29" s="955" t="n">
        <v>2900</v>
      </c>
      <c r="G29" s="955" t="n">
        <v>2900</v>
      </c>
      <c r="H29" s="955" t="n">
        <v>2000</v>
      </c>
      <c r="I29" s="931" t="n">
        <v>2000</v>
      </c>
    </row>
    <row r="30" customFormat="false" ht="18" hidden="false" customHeight="true" outlineLevel="0" collapsed="false">
      <c r="A30" s="946" t="s">
        <v>588</v>
      </c>
      <c r="B30" s="957" t="s">
        <v>948</v>
      </c>
      <c r="C30" s="966" t="s">
        <v>949</v>
      </c>
      <c r="D30" s="959" t="s">
        <v>916</v>
      </c>
      <c r="E30" s="967" t="n">
        <v>383</v>
      </c>
      <c r="F30" s="967" t="n">
        <v>383</v>
      </c>
      <c r="G30" s="967" t="n">
        <v>383</v>
      </c>
      <c r="H30" s="967" t="n">
        <v>250</v>
      </c>
      <c r="I30" s="931" t="n">
        <v>250</v>
      </c>
    </row>
    <row r="31" customFormat="false" ht="18" hidden="false" customHeight="true" outlineLevel="0" collapsed="false">
      <c r="A31" s="946" t="s">
        <v>676</v>
      </c>
      <c r="B31" s="957"/>
      <c r="C31" s="966" t="s">
        <v>950</v>
      </c>
      <c r="D31" s="959"/>
      <c r="E31" s="967"/>
      <c r="F31" s="967"/>
      <c r="G31" s="967"/>
      <c r="H31" s="967" t="n">
        <v>2980</v>
      </c>
      <c r="I31" s="931" t="n">
        <v>2980</v>
      </c>
    </row>
    <row r="32" customFormat="false" ht="18" hidden="false" customHeight="true" outlineLevel="0" collapsed="false">
      <c r="A32" s="946" t="s">
        <v>590</v>
      </c>
      <c r="B32" s="957" t="s">
        <v>951</v>
      </c>
      <c r="C32" s="966" t="s">
        <v>952</v>
      </c>
      <c r="D32" s="959" t="s">
        <v>916</v>
      </c>
      <c r="E32" s="967"/>
      <c r="F32" s="967"/>
      <c r="G32" s="967" t="n">
        <v>248</v>
      </c>
      <c r="H32" s="967" t="n">
        <v>248</v>
      </c>
      <c r="I32" s="931" t="n">
        <v>248</v>
      </c>
    </row>
    <row r="33" customFormat="false" ht="15.75" hidden="false" customHeight="true" outlineLevel="0" collapsed="false">
      <c r="A33" s="946" t="s">
        <v>592</v>
      </c>
      <c r="B33" s="931" t="s">
        <v>953</v>
      </c>
      <c r="C33" s="931" t="s">
        <v>954</v>
      </c>
      <c r="D33" s="932" t="s">
        <v>955</v>
      </c>
      <c r="E33" s="931" t="n">
        <v>1936</v>
      </c>
      <c r="F33" s="931" t="n">
        <v>1718</v>
      </c>
      <c r="G33" s="931" t="n">
        <v>1718</v>
      </c>
      <c r="H33" s="931" t="n">
        <v>1650</v>
      </c>
      <c r="I33" s="931" t="n">
        <v>1650</v>
      </c>
    </row>
    <row r="34" customFormat="false" ht="17.25" hidden="false" customHeight="true" outlineLevel="0" collapsed="false">
      <c r="A34" s="946" t="s">
        <v>594</v>
      </c>
      <c r="B34" s="954" t="s">
        <v>956</v>
      </c>
      <c r="C34" s="931" t="s">
        <v>957</v>
      </c>
      <c r="D34" s="932" t="s">
        <v>916</v>
      </c>
      <c r="E34" s="955" t="n">
        <v>2500</v>
      </c>
      <c r="F34" s="955" t="n">
        <v>2500</v>
      </c>
      <c r="G34" s="955" t="n">
        <v>2500</v>
      </c>
      <c r="H34" s="955" t="n">
        <v>2500</v>
      </c>
      <c r="I34" s="931" t="n">
        <v>2500</v>
      </c>
    </row>
    <row r="35" customFormat="false" ht="20.25" hidden="false" customHeight="true" outlineLevel="0" collapsed="false">
      <c r="A35" s="946" t="s">
        <v>596</v>
      </c>
      <c r="B35" s="954" t="s">
        <v>958</v>
      </c>
      <c r="C35" s="931" t="s">
        <v>959</v>
      </c>
      <c r="D35" s="956" t="n">
        <v>42124</v>
      </c>
      <c r="E35" s="955" t="n">
        <v>1250</v>
      </c>
      <c r="F35" s="955" t="n">
        <v>1250</v>
      </c>
      <c r="G35" s="968" t="n">
        <v>1250</v>
      </c>
      <c r="H35" s="968" t="n">
        <v>312</v>
      </c>
    </row>
    <row r="36" customFormat="false" ht="13.5" hidden="false" customHeight="true" outlineLevel="0" collapsed="false">
      <c r="A36" s="946" t="s">
        <v>598</v>
      </c>
      <c r="B36" s="954"/>
      <c r="C36" s="931" t="s">
        <v>960</v>
      </c>
      <c r="D36" s="932" t="s">
        <v>916</v>
      </c>
      <c r="E36" s="955" t="n">
        <v>200</v>
      </c>
      <c r="F36" s="955" t="n">
        <v>200</v>
      </c>
      <c r="G36" s="955" t="n">
        <v>258</v>
      </c>
      <c r="H36" s="955" t="n">
        <v>258</v>
      </c>
      <c r="I36" s="931" t="n">
        <v>258</v>
      </c>
    </row>
    <row r="37" customFormat="false" ht="13.5" hidden="false" customHeight="true" outlineLevel="0" collapsed="false">
      <c r="A37" s="946" t="s">
        <v>600</v>
      </c>
      <c r="B37" s="954" t="s">
        <v>961</v>
      </c>
      <c r="C37" s="931" t="s">
        <v>962</v>
      </c>
      <c r="D37" s="932" t="s">
        <v>916</v>
      </c>
      <c r="E37" s="955" t="n">
        <v>994</v>
      </c>
      <c r="F37" s="955" t="n">
        <v>994</v>
      </c>
      <c r="G37" s="955" t="n">
        <v>994</v>
      </c>
      <c r="H37" s="955" t="n">
        <v>994</v>
      </c>
      <c r="I37" s="931" t="n">
        <v>971</v>
      </c>
    </row>
    <row r="38" customFormat="false" ht="13.5" hidden="false" customHeight="true" outlineLevel="0" collapsed="false">
      <c r="A38" s="946" t="s">
        <v>602</v>
      </c>
      <c r="B38" s="954" t="s">
        <v>963</v>
      </c>
      <c r="C38" s="931" t="s">
        <v>964</v>
      </c>
      <c r="D38" s="932" t="s">
        <v>916</v>
      </c>
      <c r="E38" s="955" t="n">
        <v>750</v>
      </c>
      <c r="F38" s="955" t="n">
        <v>750</v>
      </c>
      <c r="G38" s="955" t="n">
        <v>762</v>
      </c>
      <c r="H38" s="955" t="n">
        <v>762</v>
      </c>
      <c r="I38" s="931" t="n">
        <v>762</v>
      </c>
    </row>
    <row r="39" customFormat="false" ht="15.75" hidden="false" customHeight="true" outlineLevel="0" collapsed="false">
      <c r="A39" s="946" t="s">
        <v>604</v>
      </c>
      <c r="B39" s="954" t="s">
        <v>965</v>
      </c>
      <c r="C39" s="931" t="s">
        <v>966</v>
      </c>
      <c r="D39" s="956" t="s">
        <v>916</v>
      </c>
      <c r="E39" s="932" t="n">
        <v>330</v>
      </c>
      <c r="F39" s="931" t="n">
        <v>330</v>
      </c>
      <c r="G39" s="931" t="n">
        <v>330</v>
      </c>
      <c r="H39" s="931" t="n">
        <v>330</v>
      </c>
      <c r="I39" s="931" t="n">
        <v>330</v>
      </c>
      <c r="K39" s="969"/>
      <c r="M39" s="970"/>
    </row>
    <row r="40" customFormat="false" ht="15.75" hidden="false" customHeight="true" outlineLevel="0" collapsed="false">
      <c r="A40" s="946" t="s">
        <v>686</v>
      </c>
      <c r="B40" s="954" t="s">
        <v>967</v>
      </c>
      <c r="C40" s="931" t="s">
        <v>968</v>
      </c>
      <c r="D40" s="956" t="s">
        <v>916</v>
      </c>
      <c r="E40" s="932" t="n">
        <v>930</v>
      </c>
      <c r="F40" s="931" t="n">
        <v>930</v>
      </c>
      <c r="G40" s="931" t="n">
        <v>930</v>
      </c>
      <c r="H40" s="931" t="n">
        <v>930</v>
      </c>
      <c r="I40" s="931" t="n">
        <v>930</v>
      </c>
      <c r="K40" s="969"/>
      <c r="M40" s="970"/>
    </row>
    <row r="41" customFormat="false" ht="15.75" hidden="false" customHeight="true" outlineLevel="0" collapsed="false">
      <c r="A41" s="946" t="s">
        <v>688</v>
      </c>
      <c r="B41" s="954" t="s">
        <v>969</v>
      </c>
      <c r="C41" s="931" t="s">
        <v>970</v>
      </c>
      <c r="D41" s="956" t="s">
        <v>916</v>
      </c>
      <c r="E41" s="932"/>
      <c r="G41" s="931" t="n">
        <v>823</v>
      </c>
      <c r="H41" s="931" t="n">
        <v>823</v>
      </c>
      <c r="I41" s="931" t="n">
        <v>823</v>
      </c>
      <c r="K41" s="969"/>
      <c r="M41" s="970"/>
    </row>
    <row r="42" customFormat="false" ht="14.1" hidden="false" customHeight="true" outlineLevel="0" collapsed="false">
      <c r="A42" s="946" t="s">
        <v>690</v>
      </c>
      <c r="B42" s="931" t="s">
        <v>971</v>
      </c>
      <c r="C42" s="931" t="s">
        <v>972</v>
      </c>
      <c r="D42" s="932" t="s">
        <v>916</v>
      </c>
      <c r="E42" s="931" t="n">
        <v>16</v>
      </c>
      <c r="F42" s="931" t="n">
        <v>16</v>
      </c>
      <c r="G42" s="931" t="n">
        <v>16</v>
      </c>
      <c r="H42" s="931" t="n">
        <v>16</v>
      </c>
      <c r="I42" s="931" t="n">
        <v>16</v>
      </c>
    </row>
    <row r="43" s="964" customFormat="true" ht="30" hidden="false" customHeight="true" outlineLevel="0" collapsed="false">
      <c r="A43" s="946" t="s">
        <v>692</v>
      </c>
      <c r="B43" s="971" t="s">
        <v>973</v>
      </c>
      <c r="C43" s="972" t="s">
        <v>974</v>
      </c>
      <c r="D43" s="973" t="s">
        <v>916</v>
      </c>
      <c r="E43" s="974" t="n">
        <v>40</v>
      </c>
      <c r="F43" s="974" t="n">
        <v>40</v>
      </c>
      <c r="G43" s="974" t="n">
        <v>40</v>
      </c>
      <c r="H43" s="974" t="n">
        <v>40</v>
      </c>
      <c r="I43" s="961" t="n">
        <v>40</v>
      </c>
      <c r="J43" s="962"/>
      <c r="K43" s="975"/>
      <c r="M43" s="976"/>
    </row>
    <row r="44" s="964" customFormat="true" ht="18" hidden="false" customHeight="true" outlineLevel="0" collapsed="false">
      <c r="A44" s="946" t="s">
        <v>694</v>
      </c>
      <c r="B44" s="971" t="s">
        <v>975</v>
      </c>
      <c r="C44" s="972" t="s">
        <v>976</v>
      </c>
      <c r="D44" s="973" t="s">
        <v>916</v>
      </c>
      <c r="E44" s="974" t="n">
        <v>994</v>
      </c>
      <c r="F44" s="974" t="n">
        <v>994</v>
      </c>
      <c r="G44" s="974" t="n">
        <v>994</v>
      </c>
      <c r="H44" s="961" t="n">
        <v>994</v>
      </c>
      <c r="I44" s="961" t="n">
        <v>994</v>
      </c>
      <c r="J44" s="962"/>
      <c r="K44" s="975"/>
      <c r="M44" s="976"/>
    </row>
    <row r="45" s="964" customFormat="true" ht="15.75" hidden="false" customHeight="true" outlineLevel="0" collapsed="false">
      <c r="A45" s="946" t="s">
        <v>696</v>
      </c>
      <c r="B45" s="971" t="s">
        <v>977</v>
      </c>
      <c r="C45" s="972" t="s">
        <v>978</v>
      </c>
      <c r="D45" s="973" t="s">
        <v>916</v>
      </c>
      <c r="E45" s="974" t="n">
        <v>176</v>
      </c>
      <c r="F45" s="974" t="n">
        <v>176</v>
      </c>
      <c r="G45" s="974" t="n">
        <v>176</v>
      </c>
      <c r="H45" s="961" t="n">
        <v>176</v>
      </c>
      <c r="I45" s="961" t="n">
        <v>176</v>
      </c>
      <c r="J45" s="962"/>
      <c r="K45" s="975"/>
      <c r="M45" s="976"/>
    </row>
    <row r="46" customFormat="false" ht="13.5" hidden="false" customHeight="true" outlineLevel="0" collapsed="false">
      <c r="A46" s="946" t="s">
        <v>698</v>
      </c>
      <c r="B46" s="957" t="s">
        <v>979</v>
      </c>
      <c r="C46" s="966" t="s">
        <v>980</v>
      </c>
      <c r="D46" s="959" t="s">
        <v>916</v>
      </c>
      <c r="E46" s="967" t="n">
        <v>199</v>
      </c>
      <c r="F46" s="967" t="n">
        <v>199</v>
      </c>
      <c r="G46" s="946" t="n">
        <v>199</v>
      </c>
      <c r="H46" s="967" t="n">
        <v>199</v>
      </c>
      <c r="I46" s="931" t="n">
        <v>199</v>
      </c>
    </row>
    <row r="47" customFormat="false" ht="13.5" hidden="false" customHeight="true" outlineLevel="0" collapsed="false">
      <c r="A47" s="946" t="s">
        <v>700</v>
      </c>
      <c r="B47" s="957" t="s">
        <v>981</v>
      </c>
      <c r="C47" s="966" t="s">
        <v>982</v>
      </c>
      <c r="D47" s="959" t="s">
        <v>916</v>
      </c>
      <c r="E47" s="967" t="n">
        <v>1863</v>
      </c>
      <c r="F47" s="967" t="n">
        <v>1863</v>
      </c>
      <c r="G47" s="967" t="n">
        <v>1863</v>
      </c>
      <c r="H47" s="967" t="n">
        <v>1863</v>
      </c>
      <c r="I47" s="931" t="n">
        <v>1900</v>
      </c>
    </row>
    <row r="48" customFormat="false" ht="13.5" hidden="false" customHeight="true" outlineLevel="0" collapsed="false">
      <c r="A48" s="946" t="s">
        <v>702</v>
      </c>
      <c r="B48" s="957" t="s">
        <v>983</v>
      </c>
      <c r="C48" s="966" t="s">
        <v>984</v>
      </c>
      <c r="D48" s="959" t="s">
        <v>916</v>
      </c>
      <c r="E48" s="967"/>
      <c r="F48" s="967"/>
      <c r="G48" s="967" t="n">
        <v>29600</v>
      </c>
      <c r="H48" s="967" t="n">
        <v>29600</v>
      </c>
      <c r="I48" s="931" t="n">
        <v>29600</v>
      </c>
    </row>
    <row r="49" s="964" customFormat="true" ht="15.75" hidden="false" customHeight="true" outlineLevel="0" collapsed="false">
      <c r="A49" s="946" t="s">
        <v>704</v>
      </c>
      <c r="B49" s="971" t="s">
        <v>985</v>
      </c>
      <c r="C49" s="977" t="s">
        <v>986</v>
      </c>
      <c r="D49" s="973" t="s">
        <v>916</v>
      </c>
      <c r="E49" s="978" t="n">
        <v>3600</v>
      </c>
      <c r="F49" s="978" t="n">
        <v>3600</v>
      </c>
      <c r="G49" s="978" t="n">
        <v>3600</v>
      </c>
      <c r="H49" s="978" t="n">
        <v>6553</v>
      </c>
      <c r="I49" s="961" t="n">
        <v>6553</v>
      </c>
      <c r="J49" s="962"/>
      <c r="K49" s="975"/>
      <c r="M49" s="976"/>
    </row>
    <row r="50" s="964" customFormat="true" ht="15.75" hidden="false" customHeight="true" outlineLevel="0" collapsed="false">
      <c r="A50" s="946" t="s">
        <v>706</v>
      </c>
      <c r="B50" s="971" t="s">
        <v>987</v>
      </c>
      <c r="C50" s="977" t="s">
        <v>988</v>
      </c>
      <c r="D50" s="973" t="s">
        <v>916</v>
      </c>
      <c r="E50" s="978" t="n">
        <v>123</v>
      </c>
      <c r="F50" s="978" t="n">
        <v>123</v>
      </c>
      <c r="G50" s="978" t="n">
        <v>123</v>
      </c>
      <c r="H50" s="978" t="n">
        <v>123</v>
      </c>
      <c r="I50" s="961" t="n">
        <v>123</v>
      </c>
      <c r="J50" s="962"/>
      <c r="K50" s="975"/>
      <c r="M50" s="976"/>
    </row>
    <row r="51" customFormat="false" ht="14.1" hidden="false" customHeight="true" outlineLevel="0" collapsed="false">
      <c r="A51" s="946" t="s">
        <v>708</v>
      </c>
      <c r="B51" s="931" t="s">
        <v>989</v>
      </c>
      <c r="C51" s="931" t="s">
        <v>990</v>
      </c>
      <c r="D51" s="932" t="s">
        <v>916</v>
      </c>
      <c r="E51" s="931" t="n">
        <v>225</v>
      </c>
      <c r="F51" s="931" t="n">
        <v>225</v>
      </c>
      <c r="G51" s="931" t="n">
        <v>225</v>
      </c>
      <c r="H51" s="931" t="n">
        <v>241</v>
      </c>
      <c r="I51" s="931" t="n">
        <v>241</v>
      </c>
    </row>
    <row r="52" customFormat="false" ht="14.1" hidden="false" customHeight="true" outlineLevel="0" collapsed="false">
      <c r="A52" s="946" t="s">
        <v>710</v>
      </c>
      <c r="B52" s="931" t="s">
        <v>991</v>
      </c>
      <c r="C52" s="931" t="s">
        <v>992</v>
      </c>
      <c r="D52" s="932" t="s">
        <v>993</v>
      </c>
      <c r="G52" s="931" t="n">
        <v>600</v>
      </c>
      <c r="H52" s="931" t="n">
        <v>1200</v>
      </c>
      <c r="I52" s="931" t="n">
        <v>1200</v>
      </c>
    </row>
    <row r="53" customFormat="false" ht="14.1" hidden="false" customHeight="true" outlineLevel="0" collapsed="false">
      <c r="A53" s="946" t="s">
        <v>712</v>
      </c>
      <c r="B53" s="931" t="s">
        <v>994</v>
      </c>
      <c r="C53" s="931" t="s">
        <v>995</v>
      </c>
      <c r="D53" s="932" t="s">
        <v>916</v>
      </c>
      <c r="H53" s="931" t="n">
        <v>243</v>
      </c>
      <c r="I53" s="931" t="n">
        <v>243</v>
      </c>
    </row>
    <row r="54" customFormat="false" ht="14.1" hidden="false" customHeight="true" outlineLevel="0" collapsed="false">
      <c r="A54" s="946" t="s">
        <v>714</v>
      </c>
      <c r="B54" s="931" t="s">
        <v>996</v>
      </c>
      <c r="C54" s="931" t="s">
        <v>997</v>
      </c>
      <c r="D54" s="932" t="s">
        <v>916</v>
      </c>
      <c r="E54" s="931" t="n">
        <v>26</v>
      </c>
      <c r="F54" s="931" t="n">
        <v>26</v>
      </c>
      <c r="G54" s="931" t="n">
        <v>26</v>
      </c>
      <c r="H54" s="931" t="n">
        <v>26</v>
      </c>
      <c r="I54" s="931" t="n">
        <v>26</v>
      </c>
    </row>
    <row r="55" s="964" customFormat="true" ht="15.75" hidden="false" customHeight="true" outlineLevel="0" collapsed="false">
      <c r="A55" s="946" t="s">
        <v>716</v>
      </c>
      <c r="B55" s="971" t="s">
        <v>998</v>
      </c>
      <c r="C55" s="977" t="s">
        <v>999</v>
      </c>
      <c r="D55" s="973" t="s">
        <v>916</v>
      </c>
      <c r="E55" s="978" t="n">
        <v>5</v>
      </c>
      <c r="F55" s="978" t="n">
        <v>5</v>
      </c>
      <c r="G55" s="978" t="n">
        <v>5</v>
      </c>
      <c r="H55" s="961" t="n">
        <v>5</v>
      </c>
      <c r="I55" s="961" t="n">
        <v>5</v>
      </c>
      <c r="J55" s="962"/>
      <c r="K55" s="975"/>
      <c r="M55" s="976"/>
    </row>
    <row r="56" s="981" customFormat="true" ht="13.5" hidden="false" customHeight="true" outlineLevel="0" collapsed="false">
      <c r="A56" s="946" t="s">
        <v>718</v>
      </c>
      <c r="B56" s="971" t="s">
        <v>1000</v>
      </c>
      <c r="C56" s="977" t="s">
        <v>1001</v>
      </c>
      <c r="D56" s="973" t="s">
        <v>916</v>
      </c>
      <c r="E56" s="978" t="n">
        <v>250</v>
      </c>
      <c r="F56" s="978" t="n">
        <v>250</v>
      </c>
      <c r="G56" s="978" t="n">
        <v>250</v>
      </c>
      <c r="H56" s="978" t="n">
        <v>250</v>
      </c>
      <c r="I56" s="961" t="n">
        <v>250</v>
      </c>
      <c r="J56" s="979"/>
      <c r="K56" s="980"/>
      <c r="M56" s="982"/>
    </row>
    <row r="57" s="981" customFormat="true" ht="13.5" hidden="false" customHeight="true" outlineLevel="0" collapsed="false">
      <c r="A57" s="946" t="s">
        <v>720</v>
      </c>
      <c r="B57" s="971" t="s">
        <v>1002</v>
      </c>
      <c r="C57" s="977" t="s">
        <v>1003</v>
      </c>
      <c r="D57" s="973" t="s">
        <v>993</v>
      </c>
      <c r="E57" s="978"/>
      <c r="F57" s="978"/>
      <c r="G57" s="978" t="n">
        <v>2439</v>
      </c>
      <c r="H57" s="978" t="n">
        <v>3658</v>
      </c>
      <c r="I57" s="961" t="n">
        <v>3658</v>
      </c>
      <c r="J57" s="979"/>
      <c r="K57" s="980"/>
      <c r="M57" s="982"/>
    </row>
    <row r="58" s="981" customFormat="true" ht="13.5" hidden="false" customHeight="true" outlineLevel="0" collapsed="false">
      <c r="A58" s="946" t="s">
        <v>722</v>
      </c>
      <c r="B58" s="971" t="s">
        <v>1004</v>
      </c>
      <c r="C58" s="977" t="s">
        <v>1005</v>
      </c>
      <c r="D58" s="973" t="s">
        <v>993</v>
      </c>
      <c r="E58" s="978"/>
      <c r="F58" s="978"/>
      <c r="G58" s="978" t="n">
        <v>2438</v>
      </c>
      <c r="H58" s="978" t="n">
        <v>2438</v>
      </c>
      <c r="I58" s="961" t="n">
        <v>2438</v>
      </c>
      <c r="J58" s="979"/>
      <c r="K58" s="980"/>
      <c r="M58" s="982"/>
    </row>
    <row r="59" s="981" customFormat="true" ht="13.5" hidden="false" customHeight="true" outlineLevel="0" collapsed="false">
      <c r="A59" s="946" t="s">
        <v>724</v>
      </c>
      <c r="B59" s="971" t="s">
        <v>1006</v>
      </c>
      <c r="C59" s="977" t="s">
        <v>1007</v>
      </c>
      <c r="D59" s="973" t="s">
        <v>916</v>
      </c>
      <c r="E59" s="978"/>
      <c r="F59" s="978"/>
      <c r="G59" s="978" t="n">
        <v>610</v>
      </c>
      <c r="H59" s="978" t="n">
        <v>610</v>
      </c>
      <c r="I59" s="961" t="n">
        <v>610</v>
      </c>
      <c r="J59" s="979"/>
      <c r="K59" s="980"/>
      <c r="M59" s="982"/>
    </row>
    <row r="60" s="981" customFormat="true" ht="13.5" hidden="false" customHeight="true" outlineLevel="0" collapsed="false">
      <c r="A60" s="946" t="s">
        <v>726</v>
      </c>
      <c r="B60" s="971" t="s">
        <v>1008</v>
      </c>
      <c r="C60" s="977" t="s">
        <v>1009</v>
      </c>
      <c r="D60" s="973" t="n">
        <v>43496</v>
      </c>
      <c r="E60" s="978" t="n">
        <v>2865</v>
      </c>
      <c r="F60" s="978" t="n">
        <v>2865</v>
      </c>
      <c r="G60" s="978" t="n">
        <v>2865</v>
      </c>
      <c r="H60" s="978" t="n">
        <v>2865</v>
      </c>
      <c r="I60" s="961" t="n">
        <v>2865</v>
      </c>
      <c r="J60" s="979"/>
      <c r="K60" s="980"/>
      <c r="M60" s="982"/>
    </row>
    <row r="61" s="981" customFormat="true" ht="13.5" hidden="false" customHeight="true" outlineLevel="0" collapsed="false">
      <c r="A61" s="946" t="s">
        <v>1010</v>
      </c>
      <c r="B61" s="971" t="s">
        <v>1011</v>
      </c>
      <c r="C61" s="977" t="s">
        <v>1012</v>
      </c>
      <c r="D61" s="973"/>
      <c r="E61" s="978" t="n">
        <v>175</v>
      </c>
      <c r="F61" s="978" t="n">
        <v>175</v>
      </c>
      <c r="G61" s="978" t="n">
        <v>175</v>
      </c>
      <c r="H61" s="978" t="n">
        <v>175</v>
      </c>
      <c r="I61" s="961" t="n">
        <v>175</v>
      </c>
      <c r="J61" s="979"/>
      <c r="K61" s="980"/>
      <c r="M61" s="982"/>
    </row>
    <row r="62" s="981" customFormat="true" ht="13.5" hidden="false" customHeight="true" outlineLevel="0" collapsed="false">
      <c r="A62" s="946" t="s">
        <v>1013</v>
      </c>
      <c r="B62" s="971" t="s">
        <v>1014</v>
      </c>
      <c r="C62" s="977" t="s">
        <v>1015</v>
      </c>
      <c r="D62" s="973" t="s">
        <v>916</v>
      </c>
      <c r="E62" s="978" t="n">
        <v>217</v>
      </c>
      <c r="F62" s="978" t="n">
        <v>217</v>
      </c>
      <c r="G62" s="978" t="n">
        <v>217</v>
      </c>
      <c r="H62" s="978" t="n">
        <v>217</v>
      </c>
      <c r="I62" s="961" t="n">
        <v>217</v>
      </c>
      <c r="J62" s="979"/>
      <c r="K62" s="980"/>
      <c r="M62" s="982"/>
    </row>
    <row r="63" s="981" customFormat="true" ht="13.5" hidden="false" customHeight="true" outlineLevel="0" collapsed="false">
      <c r="A63" s="946" t="s">
        <v>1016</v>
      </c>
      <c r="B63" s="954" t="s">
        <v>1017</v>
      </c>
      <c r="C63" s="983" t="s">
        <v>1018</v>
      </c>
      <c r="D63" s="973" t="s">
        <v>916</v>
      </c>
      <c r="E63" s="984" t="n">
        <v>15</v>
      </c>
      <c r="F63" s="984" t="n">
        <v>15</v>
      </c>
      <c r="G63" s="978" t="n">
        <v>15</v>
      </c>
      <c r="H63" s="978" t="n">
        <v>15</v>
      </c>
      <c r="I63" s="961" t="n">
        <v>15</v>
      </c>
      <c r="J63" s="979"/>
      <c r="K63" s="980"/>
      <c r="M63" s="982"/>
    </row>
    <row r="64" s="981" customFormat="true" ht="13.5" hidden="false" customHeight="true" outlineLevel="0" collapsed="false">
      <c r="A64" s="946" t="s">
        <v>1019</v>
      </c>
      <c r="B64" s="954" t="s">
        <v>1017</v>
      </c>
      <c r="C64" s="983" t="s">
        <v>1020</v>
      </c>
      <c r="D64" s="973" t="s">
        <v>916</v>
      </c>
      <c r="E64" s="984" t="n">
        <v>150</v>
      </c>
      <c r="F64" s="984" t="n">
        <v>150</v>
      </c>
      <c r="G64" s="978" t="n">
        <v>150</v>
      </c>
      <c r="H64" s="978" t="n">
        <v>226</v>
      </c>
      <c r="I64" s="961" t="n">
        <v>226</v>
      </c>
      <c r="J64" s="979"/>
      <c r="K64" s="980"/>
      <c r="M64" s="982"/>
    </row>
    <row r="65" s="981" customFormat="true" ht="13.5" hidden="false" customHeight="true" outlineLevel="0" collapsed="false">
      <c r="A65" s="946" t="s">
        <v>1021</v>
      </c>
      <c r="B65" s="954" t="s">
        <v>1022</v>
      </c>
      <c r="C65" s="983" t="s">
        <v>1023</v>
      </c>
      <c r="D65" s="973" t="s">
        <v>916</v>
      </c>
      <c r="E65" s="984" t="n">
        <v>75</v>
      </c>
      <c r="F65" s="984" t="n">
        <v>75</v>
      </c>
      <c r="G65" s="978" t="n">
        <v>75</v>
      </c>
      <c r="H65" s="978" t="n">
        <v>45</v>
      </c>
      <c r="I65" s="961" t="n">
        <v>45</v>
      </c>
      <c r="J65" s="979"/>
      <c r="K65" s="980"/>
      <c r="M65" s="982"/>
    </row>
    <row r="66" s="981" customFormat="true" ht="13.5" hidden="false" customHeight="true" outlineLevel="0" collapsed="false">
      <c r="A66" s="946" t="s">
        <v>1024</v>
      </c>
      <c r="B66" s="971"/>
      <c r="C66" s="977" t="s">
        <v>1025</v>
      </c>
      <c r="D66" s="973" t="s">
        <v>993</v>
      </c>
      <c r="E66" s="978"/>
      <c r="F66" s="978"/>
      <c r="G66" s="978" t="n">
        <v>347</v>
      </c>
      <c r="H66" s="978" t="n">
        <v>347</v>
      </c>
      <c r="I66" s="961" t="n">
        <v>347</v>
      </c>
      <c r="J66" s="979"/>
      <c r="K66" s="980"/>
      <c r="M66" s="982"/>
    </row>
    <row r="67" s="981" customFormat="true" ht="13.5" hidden="false" customHeight="true" outlineLevel="0" collapsed="false">
      <c r="A67" s="946" t="s">
        <v>1026</v>
      </c>
      <c r="B67" s="971" t="s">
        <v>1027</v>
      </c>
      <c r="C67" s="977" t="s">
        <v>1028</v>
      </c>
      <c r="D67" s="973" t="s">
        <v>993</v>
      </c>
      <c r="E67" s="978"/>
      <c r="F67" s="978"/>
      <c r="G67" s="978" t="n">
        <v>54</v>
      </c>
      <c r="H67" s="978" t="n">
        <v>216</v>
      </c>
      <c r="I67" s="961" t="n">
        <v>216</v>
      </c>
      <c r="J67" s="979"/>
      <c r="K67" s="980"/>
      <c r="M67" s="982"/>
    </row>
    <row r="68" s="981" customFormat="true" ht="13.5" hidden="false" customHeight="true" outlineLevel="0" collapsed="false">
      <c r="A68" s="946" t="s">
        <v>1029</v>
      </c>
      <c r="B68" s="971"/>
      <c r="C68" s="977" t="s">
        <v>1030</v>
      </c>
      <c r="D68" s="973" t="s">
        <v>993</v>
      </c>
      <c r="E68" s="978"/>
      <c r="F68" s="978"/>
      <c r="G68" s="978" t="n">
        <v>380</v>
      </c>
      <c r="H68" s="978" t="n">
        <v>380</v>
      </c>
      <c r="I68" s="961" t="n">
        <v>380</v>
      </c>
      <c r="J68" s="979"/>
      <c r="K68" s="980"/>
      <c r="M68" s="982"/>
    </row>
    <row r="69" s="981" customFormat="true" ht="13.5" hidden="false" customHeight="true" outlineLevel="0" collapsed="false">
      <c r="A69" s="946" t="s">
        <v>1031</v>
      </c>
      <c r="B69" s="971" t="s">
        <v>1032</v>
      </c>
      <c r="C69" s="977" t="s">
        <v>1033</v>
      </c>
      <c r="D69" s="973" t="s">
        <v>916</v>
      </c>
      <c r="E69" s="978" t="n">
        <v>1800</v>
      </c>
      <c r="F69" s="978" t="n">
        <v>1800</v>
      </c>
      <c r="G69" s="978" t="n">
        <v>1800</v>
      </c>
      <c r="H69" s="978" t="n">
        <v>1500</v>
      </c>
      <c r="I69" s="961" t="n">
        <v>1500</v>
      </c>
      <c r="J69" s="979"/>
      <c r="K69" s="980"/>
      <c r="M69" s="982"/>
    </row>
    <row r="70" s="981" customFormat="true" ht="13.5" hidden="false" customHeight="true" outlineLevel="0" collapsed="false">
      <c r="A70" s="946" t="s">
        <v>1034</v>
      </c>
      <c r="B70" s="971" t="s">
        <v>1035</v>
      </c>
      <c r="C70" s="977" t="s">
        <v>1036</v>
      </c>
      <c r="D70" s="973" t="s">
        <v>916</v>
      </c>
      <c r="E70" s="978" t="n">
        <v>1875</v>
      </c>
      <c r="F70" s="978" t="n">
        <v>2000</v>
      </c>
      <c r="G70" s="978" t="n">
        <v>2000</v>
      </c>
      <c r="H70" s="978" t="n">
        <v>1700</v>
      </c>
      <c r="I70" s="961" t="n">
        <v>1700</v>
      </c>
      <c r="J70" s="979"/>
      <c r="K70" s="980"/>
      <c r="M70" s="982"/>
    </row>
    <row r="71" customFormat="false" ht="13.5" hidden="false" customHeight="true" outlineLevel="0" collapsed="false">
      <c r="A71" s="946" t="s">
        <v>1037</v>
      </c>
      <c r="B71" s="985" t="s">
        <v>1038</v>
      </c>
      <c r="C71" s="985"/>
      <c r="E71" s="986" t="n">
        <f aca="false">SUM(E12:E70)</f>
        <v>127862</v>
      </c>
      <c r="F71" s="986" t="n">
        <f aca="false">SUM(F12:F70)</f>
        <v>115727</v>
      </c>
      <c r="G71" s="986" t="n">
        <f aca="false">SUM(G12:G70)</f>
        <v>108085</v>
      </c>
      <c r="H71" s="986" t="n">
        <f aca="false">SUM(H12:H70)</f>
        <v>165363</v>
      </c>
      <c r="I71" s="986" t="n">
        <f aca="false">SUM(I12:I70)</f>
        <v>164803</v>
      </c>
    </row>
    <row r="72" customFormat="false" ht="9.75" hidden="false" customHeight="true" outlineLevel="0" collapsed="false">
      <c r="A72" s="946"/>
      <c r="B72" s="948"/>
      <c r="C72" s="954"/>
      <c r="E72" s="955"/>
      <c r="F72" s="955"/>
      <c r="G72" s="955"/>
      <c r="H72" s="955"/>
    </row>
    <row r="73" customFormat="false" ht="6.75" hidden="false" customHeight="true" outlineLevel="0" collapsed="false">
      <c r="E73" s="955"/>
      <c r="F73" s="955"/>
      <c r="G73" s="955"/>
      <c r="H73" s="955"/>
    </row>
    <row r="74" customFormat="false" ht="13.5" hidden="false" customHeight="true" outlineLevel="0" collapsed="false">
      <c r="E74" s="955"/>
      <c r="F74" s="955"/>
      <c r="G74" s="955"/>
      <c r="H74" s="955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I7"/>
    <mergeCell ref="B71:C7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20.1" zeroHeight="false" outlineLevelRow="0" outlineLevelCol="0"/>
  <cols>
    <col collapsed="false" customWidth="true" hidden="false" outlineLevel="0" max="1" min="1" style="987" width="5.56"/>
    <col collapsed="false" customWidth="true" hidden="false" outlineLevel="0" max="2" min="2" style="987" width="71.7"/>
    <col collapsed="false" customWidth="true" hidden="false" outlineLevel="0" max="3" min="3" style="987" width="13.56"/>
    <col collapsed="false" customWidth="false" hidden="false" outlineLevel="0" max="4" min="4" style="988" width="9.14"/>
    <col collapsed="false" customWidth="false" hidden="false" outlineLevel="0" max="257" min="5" style="989" width="9.14"/>
  </cols>
  <sheetData>
    <row r="2" customFormat="false" ht="20.1" hidden="false" customHeight="true" outlineLevel="0" collapsed="false">
      <c r="A2" s="989"/>
      <c r="B2" s="990" t="s">
        <v>1039</v>
      </c>
      <c r="C2" s="990"/>
    </row>
    <row r="3" customFormat="false" ht="20.1" hidden="false" customHeight="true" outlineLevel="0" collapsed="false">
      <c r="A3" s="989"/>
      <c r="B3" s="991"/>
      <c r="C3" s="991"/>
    </row>
    <row r="4" customFormat="false" ht="20.1" hidden="false" customHeight="true" outlineLevel="0" collapsed="false">
      <c r="A4" s="989"/>
      <c r="B4" s="992" t="s">
        <v>164</v>
      </c>
      <c r="C4" s="992"/>
    </row>
    <row r="5" customFormat="false" ht="20.1" hidden="false" customHeight="true" outlineLevel="0" collapsed="false">
      <c r="A5" s="989"/>
      <c r="B5" s="992" t="s">
        <v>1040</v>
      </c>
      <c r="C5" s="992"/>
    </row>
    <row r="6" customFormat="false" ht="20.1" hidden="false" customHeight="true" outlineLevel="0" collapsed="false">
      <c r="A6" s="989"/>
      <c r="B6" s="992" t="s">
        <v>1041</v>
      </c>
      <c r="C6" s="992"/>
    </row>
    <row r="7" s="993" customFormat="true" ht="20.1" hidden="false" customHeight="true" outlineLevel="0" collapsed="false">
      <c r="B7" s="992"/>
      <c r="C7" s="992"/>
      <c r="D7" s="994"/>
    </row>
    <row r="8" s="993" customFormat="true" ht="20.1" hidden="false" customHeight="true" outlineLevel="0" collapsed="false">
      <c r="B8" s="995"/>
      <c r="C8" s="995"/>
      <c r="D8" s="994"/>
    </row>
    <row r="9" s="996" customFormat="true" ht="20.1" hidden="false" customHeight="true" outlineLevel="0" collapsed="false">
      <c r="B9" s="997"/>
      <c r="C9" s="998" t="s">
        <v>731</v>
      </c>
      <c r="D9" s="999"/>
    </row>
    <row r="10" customFormat="false" ht="20.1" hidden="false" customHeight="true" outlineLevel="0" collapsed="false">
      <c r="A10" s="1000"/>
      <c r="B10" s="1001" t="s">
        <v>5</v>
      </c>
      <c r="C10" s="1001" t="s">
        <v>6</v>
      </c>
    </row>
    <row r="11" s="996" customFormat="true" ht="30.75" hidden="false" customHeight="true" outlineLevel="0" collapsed="false">
      <c r="A11" s="1000"/>
      <c r="B11" s="1002" t="s">
        <v>265</v>
      </c>
      <c r="C11" s="1002" t="s">
        <v>1042</v>
      </c>
      <c r="D11" s="999"/>
    </row>
    <row r="12" customFormat="false" ht="22.5" hidden="false" customHeight="true" outlineLevel="0" collapsed="false">
      <c r="A12" s="1003"/>
      <c r="B12" s="989"/>
      <c r="C12" s="989"/>
    </row>
    <row r="13" customFormat="false" ht="51" hidden="false" customHeight="true" outlineLevel="0" collapsed="false">
      <c r="A13" s="1004" t="s">
        <v>390</v>
      </c>
      <c r="B13" s="1005" t="s">
        <v>1043</v>
      </c>
      <c r="C13" s="1006" t="n">
        <v>175842</v>
      </c>
    </row>
    <row r="14" customFormat="false" ht="20.1" hidden="false" customHeight="true" outlineLevel="0" collapsed="false">
      <c r="A14" s="1003"/>
      <c r="B14" s="989"/>
      <c r="C14" s="1007"/>
    </row>
    <row r="15" customFormat="false" ht="35.25" hidden="false" customHeight="true" outlineLevel="0" collapsed="false">
      <c r="A15" s="1004" t="s">
        <v>393</v>
      </c>
      <c r="B15" s="1008" t="s">
        <v>1044</v>
      </c>
      <c r="C15" s="1009" t="n">
        <v>1484</v>
      </c>
    </row>
    <row r="16" customFormat="false" ht="20.1" hidden="false" customHeight="true" outlineLevel="0" collapsed="false">
      <c r="A16" s="1003"/>
      <c r="B16" s="989"/>
      <c r="C16" s="1007"/>
    </row>
    <row r="17" customFormat="false" ht="36" hidden="false" customHeight="true" outlineLevel="0" collapsed="false">
      <c r="A17" s="1004" t="s">
        <v>405</v>
      </c>
      <c r="B17" s="1010" t="s">
        <v>1045</v>
      </c>
      <c r="C17" s="1006" t="n">
        <v>196</v>
      </c>
    </row>
    <row r="18" customFormat="false" ht="20.1" hidden="false" customHeight="true" outlineLevel="0" collapsed="false">
      <c r="A18" s="1003"/>
      <c r="B18" s="1011"/>
      <c r="C18" s="1007"/>
    </row>
    <row r="19" s="993" customFormat="true" ht="20.1" hidden="false" customHeight="true" outlineLevel="0" collapsed="false">
      <c r="A19" s="1003" t="s">
        <v>407</v>
      </c>
      <c r="B19" s="993" t="s">
        <v>1046</v>
      </c>
      <c r="C19" s="1012" t="n">
        <f aca="false">SUM(C13:C18)</f>
        <v>177522</v>
      </c>
      <c r="D19" s="994"/>
    </row>
    <row r="20" customFormat="false" ht="20.1" hidden="false" customHeight="true" outlineLevel="0" collapsed="false">
      <c r="C20" s="1013"/>
    </row>
    <row r="21" customFormat="false" ht="20.1" hidden="false" customHeight="true" outlineLevel="0" collapsed="false">
      <c r="C21" s="1013"/>
    </row>
    <row r="22" customFormat="false" ht="20.1" hidden="false" customHeight="true" outlineLevel="0" collapsed="false">
      <c r="C22" s="1013"/>
    </row>
    <row r="23" customFormat="false" ht="20.1" hidden="false" customHeight="true" outlineLevel="0" collapsed="false">
      <c r="C23" s="1013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1014" width="3.14"/>
    <col collapsed="false" customWidth="true" hidden="false" outlineLevel="0" max="2" min="2" style="1014" width="29.28"/>
    <col collapsed="false" customWidth="true" hidden="false" outlineLevel="0" max="3" min="3" style="1014" width="16.84"/>
    <col collapsed="false" customWidth="true" hidden="false" outlineLevel="0" max="4" min="4" style="1014" width="15.56"/>
    <col collapsed="false" customWidth="true" hidden="false" outlineLevel="0" max="5" min="5" style="1014" width="9.85"/>
    <col collapsed="false" customWidth="true" hidden="false" outlineLevel="0" max="6" min="6" style="1014" width="12.85"/>
    <col collapsed="false" customWidth="true" hidden="false" outlineLevel="0" max="8" min="7" style="1014" width="14.56"/>
    <col collapsed="false" customWidth="true" hidden="false" outlineLevel="0" max="9" min="9" style="1014" width="10.71"/>
    <col collapsed="false" customWidth="true" hidden="false" outlineLevel="0" max="10" min="10" style="1014" width="10.56"/>
    <col collapsed="false" customWidth="false" hidden="false" outlineLevel="0" max="12" min="11" style="1014" width="10.28"/>
    <col collapsed="false" customWidth="false" hidden="false" outlineLevel="0" max="257" min="13" style="1015" width="10.28"/>
  </cols>
  <sheetData>
    <row r="1" s="1014" customFormat="true" ht="12.75" hidden="false" customHeight="false" outlineLevel="0" collapsed="false">
      <c r="F1" s="1016"/>
      <c r="G1" s="1017" t="s">
        <v>1047</v>
      </c>
      <c r="H1" s="1017"/>
      <c r="I1" s="1017"/>
      <c r="J1" s="1017"/>
    </row>
    <row r="2" s="1014" customFormat="true" ht="14.1" hidden="false" customHeight="true" outlineLevel="0" collapsed="false"/>
    <row r="3" s="1014" customFormat="true" ht="15" hidden="false" customHeight="true" outlineLevel="0" collapsed="false">
      <c r="B3" s="1018" t="s">
        <v>164</v>
      </c>
      <c r="C3" s="1018"/>
      <c r="D3" s="1018"/>
      <c r="E3" s="1018"/>
      <c r="F3" s="1018"/>
      <c r="G3" s="1018"/>
      <c r="H3" s="1018"/>
      <c r="I3" s="1018"/>
      <c r="J3" s="1018"/>
    </row>
    <row r="4" s="1014" customFormat="true" ht="15" hidden="false" customHeight="true" outlineLevel="0" collapsed="false">
      <c r="B4" s="1018" t="s">
        <v>1040</v>
      </c>
      <c r="C4" s="1018"/>
      <c r="D4" s="1018"/>
      <c r="E4" s="1018"/>
      <c r="F4" s="1018"/>
      <c r="G4" s="1018"/>
      <c r="H4" s="1018"/>
      <c r="I4" s="1018"/>
      <c r="J4" s="1018"/>
    </row>
    <row r="5" s="1014" customFormat="true" ht="15" hidden="false" customHeight="true" outlineLevel="0" collapsed="false">
      <c r="B5" s="1018" t="s">
        <v>1048</v>
      </c>
      <c r="C5" s="1018"/>
      <c r="D5" s="1018"/>
      <c r="E5" s="1018"/>
      <c r="F5" s="1018"/>
      <c r="G5" s="1018"/>
      <c r="H5" s="1018"/>
      <c r="I5" s="1018"/>
      <c r="J5" s="1018"/>
    </row>
    <row r="6" s="1014" customFormat="true" ht="15" hidden="false" customHeight="true" outlineLevel="0" collapsed="false">
      <c r="B6" s="1018"/>
      <c r="C6" s="1018"/>
      <c r="D6" s="1018"/>
      <c r="E6" s="1018"/>
      <c r="F6" s="1018"/>
      <c r="G6" s="1018"/>
      <c r="H6" s="1018"/>
      <c r="I6" s="1018"/>
      <c r="J6" s="1018"/>
    </row>
    <row r="7" s="1014" customFormat="true" ht="15" hidden="false" customHeight="true" outlineLevel="0" collapsed="false">
      <c r="B7" s="1019"/>
      <c r="C7" s="1019"/>
      <c r="D7" s="1019"/>
      <c r="E7" s="1019"/>
      <c r="F7" s="1019"/>
      <c r="G7" s="1019"/>
      <c r="H7" s="1019"/>
      <c r="I7" s="1019"/>
      <c r="J7" s="1019" t="s">
        <v>312</v>
      </c>
    </row>
    <row r="8" s="1022" customFormat="true" ht="14.1" hidden="false" customHeight="true" outlineLevel="0" collapsed="false">
      <c r="A8" s="1020"/>
      <c r="B8" s="1021" t="s">
        <v>5</v>
      </c>
      <c r="C8" s="1021" t="s">
        <v>6</v>
      </c>
      <c r="D8" s="1021" t="s">
        <v>7</v>
      </c>
      <c r="E8" s="1021" t="s">
        <v>8</v>
      </c>
      <c r="F8" s="1021" t="s">
        <v>9</v>
      </c>
      <c r="G8" s="1021" t="s">
        <v>10</v>
      </c>
      <c r="H8" s="1021" t="s">
        <v>379</v>
      </c>
      <c r="I8" s="1021" t="s">
        <v>380</v>
      </c>
      <c r="J8" s="1021" t="s">
        <v>381</v>
      </c>
    </row>
    <row r="9" s="1026" customFormat="true" ht="17.25" hidden="false" customHeight="true" outlineLevel="0" collapsed="false">
      <c r="A9" s="1020"/>
      <c r="B9" s="1023" t="s">
        <v>265</v>
      </c>
      <c r="C9" s="1024" t="s">
        <v>1049</v>
      </c>
      <c r="D9" s="1024" t="s">
        <v>1050</v>
      </c>
      <c r="E9" s="1023" t="s">
        <v>1051</v>
      </c>
      <c r="F9" s="1025" t="s">
        <v>1052</v>
      </c>
      <c r="G9" s="1023" t="s">
        <v>1053</v>
      </c>
      <c r="H9" s="1024" t="s">
        <v>1054</v>
      </c>
      <c r="I9" s="1021" t="s">
        <v>1055</v>
      </c>
      <c r="J9" s="1021"/>
    </row>
    <row r="10" s="1026" customFormat="true" ht="30" hidden="false" customHeight="true" outlineLevel="0" collapsed="false">
      <c r="A10" s="1020"/>
      <c r="B10" s="1023"/>
      <c r="C10" s="1024"/>
      <c r="D10" s="1024"/>
      <c r="E10" s="1023"/>
      <c r="F10" s="1025"/>
      <c r="G10" s="1023"/>
      <c r="H10" s="1024"/>
      <c r="I10" s="1021" t="s">
        <v>1056</v>
      </c>
      <c r="J10" s="1021" t="s">
        <v>1057</v>
      </c>
    </row>
    <row r="11" s="1022" customFormat="true" ht="16.5" hidden="false" customHeight="true" outlineLevel="0" collapsed="false">
      <c r="A11" s="1027" t="s">
        <v>390</v>
      </c>
      <c r="B11" s="1028" t="s">
        <v>1058</v>
      </c>
    </row>
    <row r="12" s="1022" customFormat="true" ht="15" hidden="false" customHeight="true" outlineLevel="0" collapsed="false">
      <c r="A12" s="1027" t="s">
        <v>393</v>
      </c>
      <c r="B12" s="1022" t="s">
        <v>1059</v>
      </c>
      <c r="C12" s="1029"/>
      <c r="D12" s="1029"/>
      <c r="E12" s="1030"/>
      <c r="F12" s="1030"/>
      <c r="G12" s="1030"/>
      <c r="H12" s="1030"/>
      <c r="I12" s="1030"/>
      <c r="J12" s="1030"/>
    </row>
    <row r="13" s="1022" customFormat="true" ht="15" hidden="false" customHeight="true" outlineLevel="0" collapsed="false">
      <c r="A13" s="1027" t="s">
        <v>405</v>
      </c>
      <c r="B13" s="1031" t="s">
        <v>1060</v>
      </c>
      <c r="C13" s="1032" t="n">
        <v>500</v>
      </c>
      <c r="D13" s="1033" t="n">
        <v>225</v>
      </c>
      <c r="E13" s="1034" t="s">
        <v>1061</v>
      </c>
      <c r="F13" s="1034" t="s">
        <v>993</v>
      </c>
      <c r="G13" s="1034" t="s">
        <v>993</v>
      </c>
      <c r="H13" s="1033" t="n">
        <v>50</v>
      </c>
      <c r="I13" s="1035" t="n">
        <v>0</v>
      </c>
      <c r="J13" s="1034" t="s">
        <v>1062</v>
      </c>
    </row>
    <row r="14" s="1026" customFormat="true" ht="15" hidden="false" customHeight="true" outlineLevel="0" collapsed="false">
      <c r="A14" s="1027" t="s">
        <v>407</v>
      </c>
      <c r="B14" s="1031" t="s">
        <v>1063</v>
      </c>
      <c r="C14" s="1032" t="n">
        <v>23330</v>
      </c>
      <c r="D14" s="1032" t="n">
        <v>14825</v>
      </c>
      <c r="E14" s="1034" t="s">
        <v>1061</v>
      </c>
      <c r="F14" s="1034" t="s">
        <v>993</v>
      </c>
      <c r="G14" s="1034" t="s">
        <v>993</v>
      </c>
      <c r="H14" s="1033" t="n">
        <v>3770</v>
      </c>
      <c r="I14" s="1035" t="n">
        <v>0</v>
      </c>
      <c r="J14" s="1034" t="s">
        <v>1062</v>
      </c>
    </row>
    <row r="15" s="1039" customFormat="true" ht="16.5" hidden="false" customHeight="true" outlineLevel="0" collapsed="false">
      <c r="A15" s="1027" t="s">
        <v>414</v>
      </c>
      <c r="B15" s="1026" t="s">
        <v>1064</v>
      </c>
      <c r="C15" s="1036" t="n">
        <f aca="false">SUM(C13:C14)</f>
        <v>23830</v>
      </c>
      <c r="D15" s="1036" t="n">
        <f aca="false">SUM(D13:D14)</f>
        <v>15050</v>
      </c>
      <c r="E15" s="1037"/>
      <c r="F15" s="1037"/>
      <c r="G15" s="1037"/>
      <c r="H15" s="1038" t="n">
        <f aca="false">SUM(H13:H14)</f>
        <v>3820</v>
      </c>
      <c r="I15" s="1037"/>
      <c r="J15" s="1034" t="s">
        <v>1062</v>
      </c>
      <c r="K15" s="1022"/>
      <c r="L15" s="1022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P37" activeCellId="0" sqref="P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3" min="3" style="2" width="10.99"/>
    <col collapsed="false" customWidth="true" hidden="false" outlineLevel="0" max="4" min="4" style="2" width="11.42"/>
    <col collapsed="false" customWidth="true" hidden="false" outlineLevel="0" max="8" min="5" style="2" width="11.99"/>
    <col collapsed="false" customWidth="true" hidden="false" outlineLevel="0" max="9" min="9" style="2" width="36.99"/>
    <col collapsed="false" customWidth="true" hidden="false" outlineLevel="0" max="10" min="10" style="2" width="11.13"/>
    <col collapsed="false" customWidth="true" hidden="false" outlineLevel="0" max="11" min="11" style="2" width="12.85"/>
    <col collapsed="false" customWidth="true" hidden="false" outlineLevel="0" max="12" min="12" style="2" width="15.99"/>
    <col collapsed="false" customWidth="false" hidden="false" outlineLevel="0" max="28" min="13" style="1" width="9.14"/>
    <col collapsed="false" customWidth="false" hidden="false" outlineLevel="0" max="257" min="29" style="3" width="9.14"/>
  </cols>
  <sheetData>
    <row r="1" customFormat="false" ht="12.75" hidden="false" customHeight="true" outlineLevel="0" collapsed="false">
      <c r="A1" s="4" t="s">
        <v>13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B2" s="5"/>
      <c r="L2" s="6"/>
    </row>
    <row r="3" s="9" customFormat="true" ht="11.2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s="9" customFormat="true" ht="11.25" hidden="false" customHeight="false" outlineLevel="0" collapsed="false">
      <c r="A4" s="7"/>
      <c r="B4" s="8" t="s">
        <v>140</v>
      </c>
      <c r="C4" s="8"/>
      <c r="D4" s="8"/>
      <c r="E4" s="8"/>
      <c r="F4" s="8"/>
      <c r="G4" s="8"/>
      <c r="H4" s="8"/>
      <c r="I4" s="8"/>
      <c r="J4" s="8"/>
      <c r="K4" s="8"/>
      <c r="L4" s="8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s="9" customFormat="true" ht="12.75" hidden="false" customHeight="true" outlineLevel="0" collapsed="false">
      <c r="A5" s="11" t="s">
        <v>14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9" customFormat="true" ht="12.75" hidden="false" customHeight="true" outlineLevel="0" collapsed="false">
      <c r="A6" s="12" t="s">
        <v>4</v>
      </c>
      <c r="B6" s="13" t="s">
        <v>5</v>
      </c>
      <c r="C6" s="88" t="s">
        <v>6</v>
      </c>
      <c r="D6" s="88"/>
      <c r="E6" s="88"/>
      <c r="F6" s="15" t="s">
        <v>7</v>
      </c>
      <c r="G6" s="15"/>
      <c r="H6" s="15"/>
      <c r="I6" s="13" t="s">
        <v>8</v>
      </c>
      <c r="J6" s="119" t="s">
        <v>9</v>
      </c>
      <c r="K6" s="119"/>
      <c r="L6" s="119"/>
      <c r="M6" s="15" t="s">
        <v>7</v>
      </c>
      <c r="N6" s="15"/>
      <c r="O6" s="15"/>
      <c r="P6" s="7"/>
      <c r="Q6" s="7"/>
      <c r="R6" s="7"/>
      <c r="S6" s="7"/>
      <c r="T6" s="7"/>
      <c r="U6" s="7"/>
      <c r="V6" s="7"/>
    </row>
    <row r="7" s="9" customFormat="true" ht="12.75" hidden="false" customHeight="true" outlineLevel="0" collapsed="false">
      <c r="A7" s="12"/>
      <c r="B7" s="13"/>
      <c r="C7" s="18" t="s">
        <v>11</v>
      </c>
      <c r="D7" s="18"/>
      <c r="E7" s="18"/>
      <c r="F7" s="19" t="s">
        <v>12</v>
      </c>
      <c r="G7" s="19"/>
      <c r="H7" s="19"/>
      <c r="I7" s="120"/>
      <c r="J7" s="20" t="s">
        <v>11</v>
      </c>
      <c r="K7" s="20"/>
      <c r="L7" s="20"/>
      <c r="M7" s="19" t="s">
        <v>12</v>
      </c>
      <c r="N7" s="19"/>
      <c r="O7" s="19"/>
      <c r="P7" s="7"/>
      <c r="Q7" s="7"/>
      <c r="R7" s="7"/>
      <c r="S7" s="7"/>
    </row>
    <row r="8" s="25" customFormat="true" ht="36.6" hidden="false" customHeight="true" outlineLevel="0" collapsed="false">
      <c r="A8" s="12"/>
      <c r="B8" s="15" t="s">
        <v>13</v>
      </c>
      <c r="C8" s="21" t="s">
        <v>14</v>
      </c>
      <c r="D8" s="21" t="s">
        <v>15</v>
      </c>
      <c r="E8" s="22" t="s">
        <v>16</v>
      </c>
      <c r="F8" s="21" t="s">
        <v>14</v>
      </c>
      <c r="G8" s="21" t="s">
        <v>15</v>
      </c>
      <c r="H8" s="22" t="s">
        <v>16</v>
      </c>
      <c r="I8" s="23" t="s">
        <v>17</v>
      </c>
      <c r="J8" s="21" t="s">
        <v>14</v>
      </c>
      <c r="K8" s="21" t="s">
        <v>15</v>
      </c>
      <c r="L8" s="21" t="s">
        <v>16</v>
      </c>
      <c r="M8" s="21" t="s">
        <v>14</v>
      </c>
      <c r="N8" s="21" t="s">
        <v>15</v>
      </c>
      <c r="O8" s="22" t="s">
        <v>16</v>
      </c>
      <c r="P8" s="91"/>
      <c r="Q8" s="24"/>
      <c r="R8" s="24"/>
      <c r="S8" s="24"/>
    </row>
    <row r="9" customFormat="false" ht="11.45" hidden="false" customHeight="true" outlineLevel="0" collapsed="false">
      <c r="A9" s="26" t="n">
        <v>1</v>
      </c>
      <c r="B9" s="27" t="s">
        <v>18</v>
      </c>
      <c r="C9" s="28"/>
      <c r="D9" s="28"/>
      <c r="E9" s="28"/>
      <c r="F9" s="29"/>
      <c r="G9" s="28"/>
      <c r="H9" s="28"/>
      <c r="I9" s="30" t="s">
        <v>19</v>
      </c>
      <c r="J9" s="28"/>
      <c r="K9" s="28"/>
      <c r="L9" s="31"/>
      <c r="M9" s="2"/>
      <c r="N9" s="2"/>
      <c r="O9" s="2"/>
      <c r="P9" s="73"/>
      <c r="T9" s="3"/>
      <c r="U9" s="3"/>
      <c r="V9" s="3"/>
      <c r="W9" s="3"/>
      <c r="X9" s="3"/>
      <c r="Y9" s="3"/>
      <c r="Z9" s="3"/>
      <c r="AA9" s="3"/>
      <c r="AB9" s="3"/>
    </row>
    <row r="10" customFormat="false" ht="11.25" hidden="false" customHeight="false" outlineLevel="0" collapsed="false">
      <c r="A10" s="26" t="n">
        <f aca="false">A9+1</f>
        <v>2</v>
      </c>
      <c r="B10" s="35"/>
      <c r="C10" s="36"/>
      <c r="D10" s="36"/>
      <c r="E10" s="37"/>
      <c r="F10" s="38"/>
      <c r="G10" s="37"/>
      <c r="H10" s="37"/>
      <c r="I10" s="38"/>
      <c r="J10" s="37"/>
      <c r="K10" s="37"/>
      <c r="L10" s="39"/>
      <c r="M10" s="2"/>
      <c r="N10" s="2"/>
      <c r="O10" s="2"/>
      <c r="P10" s="7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1.25" hidden="false" customHeight="false" outlineLevel="0" collapsed="false">
      <c r="A11" s="26" t="n">
        <f aca="false">A10+1</f>
        <v>3</v>
      </c>
      <c r="B11" s="35" t="s">
        <v>142</v>
      </c>
      <c r="C11" s="36" t="n">
        <f aca="false">'Össz.önkor.mérleg.'!C14</f>
        <v>0</v>
      </c>
      <c r="D11" s="36" t="n">
        <f aca="false">'Össz.önkor.mérleg.'!D14</f>
        <v>0</v>
      </c>
      <c r="E11" s="36" t="n">
        <f aca="false">'Össz.önkor.mérleg.'!E14</f>
        <v>0</v>
      </c>
      <c r="F11" s="38"/>
      <c r="G11" s="36"/>
      <c r="H11" s="36"/>
      <c r="I11" s="57" t="s">
        <v>143</v>
      </c>
      <c r="J11" s="58"/>
      <c r="K11" s="58"/>
      <c r="L11" s="41"/>
      <c r="M11" s="2"/>
      <c r="N11" s="2"/>
      <c r="O11" s="2"/>
      <c r="P11" s="73"/>
      <c r="T11" s="3"/>
      <c r="U11" s="3"/>
      <c r="V11" s="3"/>
      <c r="W11" s="3"/>
      <c r="X11" s="3"/>
      <c r="Y11" s="3"/>
      <c r="Z11" s="3"/>
      <c r="AA11" s="3"/>
      <c r="AB11" s="3"/>
    </row>
    <row r="12" customFormat="false" ht="11.25" hidden="false" customHeight="false" outlineLevel="0" collapsed="false">
      <c r="A12" s="26" t="n">
        <f aca="false">A11+1</f>
        <v>4</v>
      </c>
      <c r="B12" s="1" t="s">
        <v>144</v>
      </c>
      <c r="C12" s="36"/>
      <c r="D12" s="46"/>
      <c r="E12" s="46"/>
      <c r="F12" s="60"/>
      <c r="G12" s="46"/>
      <c r="H12" s="46"/>
      <c r="I12" s="38" t="s">
        <v>145</v>
      </c>
      <c r="J12" s="42" t="n">
        <f aca="false">'Össz.önkor.mérleg.'!J26</f>
        <v>206451</v>
      </c>
      <c r="K12" s="42" t="n">
        <f aca="false">'Össz.önkor.mérleg.'!K26</f>
        <v>42819</v>
      </c>
      <c r="L12" s="41" t="n">
        <f aca="false">'Össz.önkor.mérleg.'!L26</f>
        <v>249270</v>
      </c>
      <c r="M12" s="42" t="n">
        <f aca="false">'Össz.önkor.mérleg.'!M26</f>
        <v>144029</v>
      </c>
      <c r="N12" s="42" t="n">
        <f aca="false">'Össz.önkor.mérleg.'!N26</f>
        <v>26144</v>
      </c>
      <c r="O12" s="41" t="n">
        <f aca="false">'Össz.önkor.mérleg.'!O26</f>
        <v>170173</v>
      </c>
      <c r="P12" s="73"/>
      <c r="T12" s="3"/>
      <c r="U12" s="3"/>
      <c r="V12" s="3"/>
      <c r="W12" s="3"/>
      <c r="X12" s="3"/>
      <c r="Y12" s="3"/>
      <c r="Z12" s="3"/>
      <c r="AA12" s="3"/>
      <c r="AB12" s="3"/>
    </row>
    <row r="13" customFormat="false" ht="12" hidden="false" customHeight="true" outlineLevel="0" collapsed="false">
      <c r="A13" s="26" t="n">
        <f aca="false">A12+1</f>
        <v>5</v>
      </c>
      <c r="B13" s="1" t="s">
        <v>146</v>
      </c>
      <c r="C13" s="36"/>
      <c r="D13" s="46"/>
      <c r="E13" s="46"/>
      <c r="F13" s="60"/>
      <c r="G13" s="46"/>
      <c r="H13" s="46"/>
      <c r="I13" s="38" t="s">
        <v>147</v>
      </c>
      <c r="J13" s="42" t="n">
        <f aca="false">'Össz.önkor.mérleg.'!J27</f>
        <v>0</v>
      </c>
      <c r="K13" s="42" t="n">
        <f aca="false">'Össz.önkor.mérleg.'!K27</f>
        <v>0</v>
      </c>
      <c r="L13" s="41" t="n">
        <f aca="false">SUM(J13:K13)</f>
        <v>0</v>
      </c>
      <c r="M13" s="2" t="n">
        <f aca="false">J13/4</f>
        <v>0</v>
      </c>
      <c r="N13" s="2" t="n">
        <f aca="false">K13/4</f>
        <v>0</v>
      </c>
      <c r="O13" s="2" t="n">
        <f aca="false">L13/4</f>
        <v>0</v>
      </c>
      <c r="P13" s="73"/>
      <c r="T13" s="3"/>
      <c r="U13" s="3"/>
      <c r="V13" s="3"/>
      <c r="W13" s="3"/>
      <c r="X13" s="3"/>
      <c r="Y13" s="3"/>
      <c r="Z13" s="3"/>
      <c r="AA13" s="3"/>
      <c r="AB13" s="3"/>
    </row>
    <row r="14" customFormat="false" ht="11.25" hidden="false" customHeight="false" outlineLevel="0" collapsed="false">
      <c r="A14" s="26" t="n">
        <f aca="false">A13+1</f>
        <v>6</v>
      </c>
      <c r="B14" s="35" t="s">
        <v>148</v>
      </c>
      <c r="C14" s="36" t="n">
        <f aca="false">'Össz.önkor.mérleg.'!C17</f>
        <v>0</v>
      </c>
      <c r="D14" s="52" t="n">
        <f aca="false">'Össz.önkor.mérleg.'!D23</f>
        <v>0</v>
      </c>
      <c r="E14" s="36" t="n">
        <f aca="false">'Össz.önkor.mérleg.'!E23</f>
        <v>0</v>
      </c>
      <c r="F14" s="38"/>
      <c r="G14" s="36"/>
      <c r="H14" s="36"/>
      <c r="I14" s="38" t="s">
        <v>149</v>
      </c>
      <c r="J14" s="42" t="n">
        <f aca="false">'Össz.önkor.mérleg.'!J28</f>
        <v>0</v>
      </c>
      <c r="K14" s="42" t="n">
        <f aca="false">'Össz.önkor.mérleg.'!K28</f>
        <v>0</v>
      </c>
      <c r="L14" s="41" t="n">
        <f aca="false">SUM(J14:K14)</f>
        <v>0</v>
      </c>
      <c r="M14" s="2" t="n">
        <f aca="false">J14/4</f>
        <v>0</v>
      </c>
      <c r="N14" s="2" t="n">
        <f aca="false">K14/4</f>
        <v>0</v>
      </c>
      <c r="O14" s="2" t="n">
        <f aca="false">L14/4</f>
        <v>0</v>
      </c>
      <c r="P14" s="73"/>
      <c r="T14" s="3"/>
      <c r="U14" s="3"/>
      <c r="V14" s="3"/>
      <c r="W14" s="3"/>
      <c r="X14" s="3"/>
      <c r="Y14" s="3"/>
      <c r="Z14" s="3"/>
      <c r="AA14" s="3"/>
      <c r="AB14" s="3"/>
    </row>
    <row r="15" customFormat="false" ht="11.25" hidden="false" customHeight="false" outlineLevel="0" collapsed="false">
      <c r="A15" s="26" t="n">
        <f aca="false">A14+1</f>
        <v>7</v>
      </c>
      <c r="B15" s="35" t="s">
        <v>150</v>
      </c>
      <c r="C15" s="36" t="n">
        <f aca="false">'Össz.önkor.mérleg.'!C24</f>
        <v>0</v>
      </c>
      <c r="D15" s="36" t="n">
        <f aca="false">'Össz.önkor.mérleg.'!D24</f>
        <v>0</v>
      </c>
      <c r="E15" s="36" t="n">
        <f aca="false">'Össz.önkor.mérleg.'!E24</f>
        <v>0</v>
      </c>
      <c r="F15" s="38"/>
      <c r="G15" s="36"/>
      <c r="H15" s="36"/>
      <c r="I15" s="38" t="s">
        <v>151</v>
      </c>
      <c r="J15" s="42" t="n">
        <f aca="false">'Össz.önkor.mérleg.'!J29</f>
        <v>0</v>
      </c>
      <c r="K15" s="42" t="n">
        <f aca="false">'Össz.önkor.mérleg.'!K29</f>
        <v>0</v>
      </c>
      <c r="L15" s="41" t="n">
        <f aca="false">SUM(J15:K15)</f>
        <v>0</v>
      </c>
      <c r="M15" s="2" t="n">
        <f aca="false">J15/4</f>
        <v>0</v>
      </c>
      <c r="N15" s="2" t="n">
        <f aca="false">K15/4</f>
        <v>0</v>
      </c>
      <c r="O15" s="2" t="n">
        <f aca="false">L15/4</f>
        <v>0</v>
      </c>
      <c r="P15" s="73"/>
      <c r="T15" s="3"/>
      <c r="U15" s="3"/>
      <c r="V15" s="3"/>
      <c r="W15" s="3"/>
      <c r="X15" s="3"/>
      <c r="Y15" s="3"/>
      <c r="Z15" s="3"/>
      <c r="AA15" s="3"/>
      <c r="AB15" s="3"/>
    </row>
    <row r="16" customFormat="false" ht="11.25" hidden="false" customHeight="false" outlineLevel="0" collapsed="false">
      <c r="A16" s="26" t="n">
        <f aca="false">A15+1</f>
        <v>8</v>
      </c>
      <c r="B16" s="48" t="s">
        <v>152</v>
      </c>
      <c r="C16" s="36" t="n">
        <f aca="false">'Össz.önkor.mérleg.'!C20</f>
        <v>0</v>
      </c>
      <c r="D16" s="56" t="n">
        <f aca="false">'Össz.önkor.mérleg.'!D25</f>
        <v>0</v>
      </c>
      <c r="E16" s="36" t="n">
        <f aca="false">'Össz.önkor.mérleg.'!E25</f>
        <v>0</v>
      </c>
      <c r="F16" s="38"/>
      <c r="G16" s="36"/>
      <c r="H16" s="36"/>
      <c r="I16" s="38" t="s">
        <v>153</v>
      </c>
      <c r="J16" s="42" t="n">
        <f aca="false">'Össz.önkor.mérleg.'!J30</f>
        <v>5430</v>
      </c>
      <c r="K16" s="42" t="n">
        <f aca="false">'Össz.önkor.mérleg.'!K30</f>
        <v>3000</v>
      </c>
      <c r="L16" s="41" t="n">
        <f aca="false">'Össz.önkor.mérleg.'!L30</f>
        <v>8430</v>
      </c>
      <c r="M16" s="42" t="n">
        <f aca="false">'Össz.önkor.mérleg.'!M30</f>
        <v>5430</v>
      </c>
      <c r="N16" s="42" t="n">
        <f aca="false">'Össz.önkor.mérleg.'!N30</f>
        <v>0</v>
      </c>
      <c r="O16" s="41" t="n">
        <f aca="false">'Össz.önkor.mérleg.'!O30</f>
        <v>5430</v>
      </c>
      <c r="P16" s="73"/>
      <c r="T16" s="3"/>
      <c r="U16" s="3"/>
      <c r="V16" s="3"/>
      <c r="W16" s="3"/>
      <c r="X16" s="3"/>
      <c r="Y16" s="3"/>
      <c r="Z16" s="3"/>
      <c r="AA16" s="3"/>
      <c r="AB16" s="3"/>
    </row>
    <row r="17" customFormat="false" ht="11.25" hidden="false" customHeight="false" outlineLevel="0" collapsed="false">
      <c r="A17" s="26" t="n">
        <f aca="false">A16+1</f>
        <v>9</v>
      </c>
      <c r="B17" s="35" t="s">
        <v>154</v>
      </c>
      <c r="C17" s="36" t="n">
        <f aca="false">'Össz.önkor.mérleg.'!C21</f>
        <v>0</v>
      </c>
      <c r="D17" s="37"/>
      <c r="E17" s="37"/>
      <c r="F17" s="38"/>
      <c r="G17" s="37"/>
      <c r="H17" s="37"/>
      <c r="I17" s="38" t="s">
        <v>155</v>
      </c>
      <c r="J17" s="42" t="n">
        <f aca="false">'Össz.önkor.mérleg.'!J31</f>
        <v>43652</v>
      </c>
      <c r="K17" s="42" t="n">
        <f aca="false">'Össz.önkor.mérleg.'!K31</f>
        <v>9042</v>
      </c>
      <c r="L17" s="41" t="n">
        <f aca="false">'Össz.önkor.mérleg.'!L31</f>
        <v>52694</v>
      </c>
      <c r="M17" s="42" t="n">
        <f aca="false">'Össz.önkor.mérleg.'!M31</f>
        <v>0</v>
      </c>
      <c r="N17" s="42" t="n">
        <f aca="false">'Össz.önkor.mérleg.'!N31</f>
        <v>0</v>
      </c>
      <c r="O17" s="41" t="n">
        <f aca="false">'Össz.önkor.mérleg.'!O31</f>
        <v>0</v>
      </c>
      <c r="P17" s="73"/>
      <c r="T17" s="3"/>
      <c r="U17" s="3"/>
      <c r="V17" s="3"/>
      <c r="W17" s="3"/>
      <c r="X17" s="3"/>
      <c r="Y17" s="3"/>
      <c r="Z17" s="3"/>
      <c r="AA17" s="3"/>
      <c r="AB17" s="3"/>
    </row>
    <row r="18" customFormat="false" ht="11.25" hidden="false" customHeight="false" outlineLevel="0" collapsed="false">
      <c r="A18" s="26" t="n">
        <f aca="false">A17+1</f>
        <v>10</v>
      </c>
      <c r="B18" s="35"/>
      <c r="C18" s="36" t="n">
        <f aca="false">'Össz.önkor.mérleg.'!C22</f>
        <v>0</v>
      </c>
      <c r="D18" s="37"/>
      <c r="E18" s="37"/>
      <c r="F18" s="38"/>
      <c r="G18" s="37"/>
      <c r="H18" s="37"/>
      <c r="I18" s="96" t="s">
        <v>56</v>
      </c>
      <c r="J18" s="104" t="n">
        <f aca="false">SUM(J12:J17)</f>
        <v>255533</v>
      </c>
      <c r="K18" s="104" t="n">
        <f aca="false">SUM(K12:K17)</f>
        <v>54861</v>
      </c>
      <c r="L18" s="105" t="n">
        <f aca="false">SUM(L12:L17)</f>
        <v>310394</v>
      </c>
      <c r="M18" s="104" t="n">
        <f aca="false">SUM(M12:M17)</f>
        <v>149459</v>
      </c>
      <c r="N18" s="104" t="n">
        <f aca="false">SUM(N12:N17)</f>
        <v>26144</v>
      </c>
      <c r="O18" s="105" t="n">
        <f aca="false">SUM(O12:O17)</f>
        <v>175603</v>
      </c>
      <c r="P18" s="73"/>
      <c r="T18" s="3"/>
      <c r="U18" s="3"/>
      <c r="V18" s="3"/>
      <c r="W18" s="3"/>
      <c r="X18" s="3"/>
      <c r="Y18" s="3"/>
      <c r="Z18" s="3"/>
      <c r="AA18" s="3"/>
      <c r="AB18" s="3"/>
    </row>
    <row r="19" customFormat="false" ht="11.25" hidden="false" customHeight="false" outlineLevel="0" collapsed="false">
      <c r="A19" s="26" t="n">
        <f aca="false">A18+1</f>
        <v>11</v>
      </c>
      <c r="B19" s="1" t="s">
        <v>156</v>
      </c>
      <c r="C19" s="36" t="n">
        <f aca="false">'Össz.önkor.mérleg.'!C23</f>
        <v>0</v>
      </c>
      <c r="D19" s="37" t="n">
        <f aca="false">'Össz.önkor.mérleg.'!D29</f>
        <v>3698</v>
      </c>
      <c r="E19" s="37" t="n">
        <f aca="false">'Össz.önkor.mérleg.'!E29</f>
        <v>3698</v>
      </c>
      <c r="F19" s="38" t="n">
        <f aca="false">'Össz.önkor.mérleg.'!F23</f>
        <v>0</v>
      </c>
      <c r="G19" s="37" t="n">
        <f aca="false">'Össz.önkor.mérleg.'!G29</f>
        <v>924.5</v>
      </c>
      <c r="H19" s="37" t="n">
        <f aca="false">'Össz.önkor.mérleg.'!H29</f>
        <v>924.5</v>
      </c>
      <c r="I19" s="38"/>
      <c r="J19" s="42"/>
      <c r="K19" s="42"/>
      <c r="L19" s="39"/>
      <c r="M19" s="2"/>
      <c r="N19" s="2"/>
      <c r="O19" s="2"/>
      <c r="P19" s="73"/>
      <c r="T19" s="3"/>
      <c r="U19" s="3"/>
      <c r="V19" s="3"/>
      <c r="W19" s="3"/>
      <c r="X19" s="3"/>
      <c r="Y19" s="3"/>
      <c r="Z19" s="3"/>
      <c r="AA19" s="3"/>
      <c r="AB19" s="3"/>
    </row>
    <row r="20" s="51" customFormat="true" ht="11.25" hidden="false" customHeight="false" outlineLevel="0" collapsed="false">
      <c r="A20" s="26" t="n">
        <f aca="false">A19+1</f>
        <v>12</v>
      </c>
      <c r="B20" s="1"/>
      <c r="C20" s="37"/>
      <c r="D20" s="37"/>
      <c r="E20" s="37"/>
      <c r="F20" s="38"/>
      <c r="G20" s="37"/>
      <c r="H20" s="37"/>
      <c r="I20" s="40"/>
      <c r="J20" s="42"/>
      <c r="K20" s="42"/>
      <c r="L20" s="41"/>
      <c r="M20" s="2"/>
      <c r="N20" s="2"/>
      <c r="O20" s="2"/>
      <c r="P20" s="95"/>
      <c r="Q20" s="50"/>
      <c r="R20" s="50"/>
      <c r="S20" s="50"/>
    </row>
    <row r="21" s="51" customFormat="true" ht="11.25" hidden="false" customHeight="false" outlineLevel="0" collapsed="false">
      <c r="A21" s="26" t="n">
        <f aca="false">A20+1</f>
        <v>13</v>
      </c>
      <c r="B21" s="59"/>
      <c r="C21" s="46"/>
      <c r="D21" s="46"/>
      <c r="E21" s="46"/>
      <c r="F21" s="38"/>
      <c r="G21" s="37"/>
      <c r="H21" s="37"/>
      <c r="I21" s="40"/>
      <c r="J21" s="42"/>
      <c r="K21" s="42"/>
      <c r="L21" s="41"/>
      <c r="M21" s="2"/>
      <c r="N21" s="2"/>
      <c r="O21" s="2"/>
      <c r="P21" s="95"/>
      <c r="Q21" s="50"/>
      <c r="R21" s="50"/>
      <c r="S21" s="50"/>
    </row>
    <row r="22" customFormat="false" ht="11.25" hidden="false" customHeight="false" outlineLevel="0" collapsed="false">
      <c r="A22" s="26" t="n">
        <f aca="false">A21+1</f>
        <v>14</v>
      </c>
      <c r="B22" s="121" t="s">
        <v>55</v>
      </c>
      <c r="C22" s="54" t="n">
        <f aca="false">C11+C13+C14+C15+C16+C17+C19</f>
        <v>0</v>
      </c>
      <c r="D22" s="54" t="n">
        <f aca="false">D11+D13+D14+D15+D16+D17+D19</f>
        <v>3698</v>
      </c>
      <c r="E22" s="54" t="n">
        <f aca="false">E11+E13+E14+E15+E16+E17+E19</f>
        <v>3698</v>
      </c>
      <c r="F22" s="53" t="n">
        <f aca="false">F11+F13+F14+F15+F16+F17+F19</f>
        <v>0</v>
      </c>
      <c r="G22" s="54" t="n">
        <f aca="false">G11+G13+G14+G15+G16+G17+G19</f>
        <v>924.5</v>
      </c>
      <c r="H22" s="54" t="n">
        <f aca="false">H11+H13+H14+H15+H16+H17+H19</f>
        <v>924.5</v>
      </c>
      <c r="I22" s="53"/>
      <c r="J22" s="54"/>
      <c r="K22" s="54"/>
      <c r="L22" s="55"/>
      <c r="M22" s="2"/>
      <c r="N22" s="2"/>
      <c r="O22" s="2"/>
      <c r="P22" s="73"/>
      <c r="T22" s="3"/>
      <c r="U22" s="3"/>
      <c r="V22" s="3"/>
      <c r="W22" s="3"/>
      <c r="X22" s="3"/>
      <c r="Y22" s="3"/>
      <c r="Z22" s="3"/>
      <c r="AA22" s="3"/>
      <c r="AB22" s="3"/>
    </row>
    <row r="23" customFormat="false" ht="11.25" hidden="false" customHeight="false" outlineLevel="0" collapsed="false">
      <c r="A23" s="26" t="n">
        <f aca="false">A22+1</f>
        <v>15</v>
      </c>
      <c r="B23" s="61" t="s">
        <v>57</v>
      </c>
      <c r="C23" s="58" t="n">
        <f aca="false">SUM(C21:C22)</f>
        <v>0</v>
      </c>
      <c r="D23" s="58" t="n">
        <f aca="false">SUM(D21:D22)</f>
        <v>3698</v>
      </c>
      <c r="E23" s="58" t="n">
        <f aca="false">SUM(E21:E22)</f>
        <v>3698</v>
      </c>
      <c r="F23" s="66" t="n">
        <f aca="false">SUM(F21:F22)</f>
        <v>0</v>
      </c>
      <c r="G23" s="58" t="n">
        <f aca="false">SUM(G21:G22)</f>
        <v>924.5</v>
      </c>
      <c r="H23" s="58" t="n">
        <f aca="false">SUM(H21:H22)</f>
        <v>924.5</v>
      </c>
      <c r="I23" s="66" t="s">
        <v>58</v>
      </c>
      <c r="J23" s="58" t="n">
        <f aca="false">J22+J18</f>
        <v>255533</v>
      </c>
      <c r="K23" s="58" t="n">
        <f aca="false">K22+K18</f>
        <v>54861</v>
      </c>
      <c r="L23" s="67" t="n">
        <f aca="false">L22+L18</f>
        <v>310394</v>
      </c>
      <c r="M23" s="58" t="n">
        <f aca="false">M22+M18</f>
        <v>149459</v>
      </c>
      <c r="N23" s="58" t="n">
        <f aca="false">N22+N18</f>
        <v>26144</v>
      </c>
      <c r="O23" s="67" t="n">
        <f aca="false">O22+O18</f>
        <v>175603</v>
      </c>
      <c r="P23" s="73"/>
      <c r="T23" s="3"/>
      <c r="U23" s="3"/>
      <c r="V23" s="3"/>
      <c r="W23" s="3"/>
      <c r="X23" s="3"/>
      <c r="Y23" s="3"/>
      <c r="Z23" s="3"/>
      <c r="AA23" s="3"/>
      <c r="AB23" s="3"/>
    </row>
    <row r="24" customFormat="false" ht="11.25" hidden="false" customHeight="false" outlineLevel="0" collapsed="false">
      <c r="A24" s="26" t="n">
        <f aca="false">A23+1</f>
        <v>16</v>
      </c>
      <c r="B24" s="34"/>
      <c r="C24" s="42"/>
      <c r="D24" s="42"/>
      <c r="E24" s="42"/>
      <c r="F24" s="38"/>
      <c r="G24" s="37"/>
      <c r="H24" s="37"/>
      <c r="I24" s="40"/>
      <c r="L24" s="41"/>
      <c r="M24" s="2"/>
      <c r="N24" s="2"/>
      <c r="O24" s="2"/>
      <c r="P24" s="73"/>
      <c r="T24" s="3"/>
      <c r="U24" s="3"/>
      <c r="V24" s="3"/>
      <c r="W24" s="3"/>
      <c r="X24" s="3"/>
      <c r="Y24" s="3"/>
      <c r="Z24" s="3"/>
      <c r="AA24" s="3"/>
      <c r="AB24" s="3"/>
    </row>
    <row r="25" customFormat="false" ht="11.25" hidden="false" customHeight="false" outlineLevel="0" collapsed="false">
      <c r="A25" s="26" t="n">
        <f aca="false">A24+1</f>
        <v>17</v>
      </c>
      <c r="B25" s="61" t="s">
        <v>157</v>
      </c>
      <c r="C25" s="58" t="n">
        <f aca="false">C23-J23</f>
        <v>-255533</v>
      </c>
      <c r="D25" s="58" t="n">
        <f aca="false">D23-K23</f>
        <v>-51163</v>
      </c>
      <c r="E25" s="122" t="n">
        <f aca="false">E23-L23</f>
        <v>-306696</v>
      </c>
      <c r="F25" s="66" t="n">
        <f aca="false">F23-M23</f>
        <v>-149459</v>
      </c>
      <c r="G25" s="58" t="n">
        <f aca="false">G23-N23</f>
        <v>-25219.5</v>
      </c>
      <c r="H25" s="122" t="n">
        <f aca="false">H23-O23</f>
        <v>-174678.5</v>
      </c>
      <c r="I25" s="40"/>
      <c r="L25" s="41"/>
      <c r="M25" s="2"/>
      <c r="N25" s="2"/>
      <c r="O25" s="2"/>
      <c r="P25" s="73"/>
      <c r="T25" s="3"/>
      <c r="U25" s="3"/>
      <c r="V25" s="3"/>
      <c r="W25" s="3"/>
      <c r="X25" s="3"/>
      <c r="Y25" s="3"/>
      <c r="Z25" s="3"/>
      <c r="AA25" s="3"/>
      <c r="AB25" s="3"/>
    </row>
    <row r="26" customFormat="false" ht="11.25" hidden="false" customHeight="false" outlineLevel="0" collapsed="false">
      <c r="A26" s="26" t="n">
        <f aca="false">A25+1</f>
        <v>18</v>
      </c>
      <c r="B26" s="123" t="s">
        <v>158</v>
      </c>
      <c r="C26" s="124" t="n">
        <v>142976</v>
      </c>
      <c r="D26" s="124" t="n">
        <v>51163</v>
      </c>
      <c r="E26" s="125" t="n">
        <f aca="false">C26+D26</f>
        <v>194139</v>
      </c>
      <c r="F26" s="102" t="n">
        <v>104100</v>
      </c>
      <c r="G26" s="101" t="n">
        <f aca="false">N43-G23</f>
        <v>25219.5</v>
      </c>
      <c r="H26" s="101" t="n">
        <f aca="false">F26+G26</f>
        <v>129319.5</v>
      </c>
      <c r="I26" s="40"/>
      <c r="L26" s="41"/>
      <c r="M26" s="2"/>
      <c r="N26" s="2"/>
      <c r="O26" s="2"/>
      <c r="P26" s="73"/>
      <c r="T26" s="3"/>
      <c r="U26" s="3"/>
      <c r="V26" s="3"/>
      <c r="W26" s="3"/>
      <c r="X26" s="3"/>
      <c r="Y26" s="3"/>
      <c r="Z26" s="3"/>
      <c r="AA26" s="3"/>
      <c r="AB26" s="3"/>
    </row>
    <row r="27" s="63" customFormat="true" ht="11.25" hidden="false" customHeight="false" outlineLevel="0" collapsed="false">
      <c r="A27" s="26" t="n">
        <f aca="false">A26+1</f>
        <v>19</v>
      </c>
      <c r="B27" s="34"/>
      <c r="C27" s="42"/>
      <c r="D27" s="42"/>
      <c r="E27" s="42"/>
      <c r="F27" s="38"/>
      <c r="G27" s="37"/>
      <c r="H27" s="37"/>
      <c r="I27" s="40"/>
      <c r="J27" s="42"/>
      <c r="K27" s="42"/>
      <c r="L27" s="41"/>
      <c r="M27" s="2"/>
      <c r="N27" s="2"/>
      <c r="O27" s="2"/>
      <c r="P27" s="103"/>
      <c r="Q27" s="62"/>
      <c r="R27" s="62"/>
      <c r="S27" s="62"/>
    </row>
    <row r="28" s="63" customFormat="true" ht="11.25" hidden="false" customHeight="false" outlineLevel="0" collapsed="false">
      <c r="A28" s="26" t="n">
        <f aca="false">A27+1</f>
        <v>20</v>
      </c>
      <c r="B28" s="57" t="s">
        <v>111</v>
      </c>
      <c r="C28" s="56"/>
      <c r="D28" s="56"/>
      <c r="E28" s="56"/>
      <c r="F28" s="38"/>
      <c r="G28" s="37"/>
      <c r="H28" s="37"/>
      <c r="I28" s="57" t="s">
        <v>112</v>
      </c>
      <c r="J28" s="58"/>
      <c r="K28" s="58"/>
      <c r="L28" s="67"/>
      <c r="M28" s="2"/>
      <c r="N28" s="2"/>
      <c r="O28" s="2"/>
      <c r="P28" s="103"/>
      <c r="Q28" s="62"/>
      <c r="R28" s="62"/>
      <c r="S28" s="62"/>
    </row>
    <row r="29" s="63" customFormat="true" ht="11.25" hidden="false" customHeight="false" outlineLevel="0" collapsed="false">
      <c r="A29" s="26" t="n">
        <f aca="false">A28+1</f>
        <v>21</v>
      </c>
      <c r="B29" s="69" t="s">
        <v>113</v>
      </c>
      <c r="C29" s="56"/>
      <c r="D29" s="56"/>
      <c r="E29" s="56"/>
      <c r="F29" s="38"/>
      <c r="G29" s="37"/>
      <c r="H29" s="37"/>
      <c r="I29" s="70" t="s">
        <v>114</v>
      </c>
      <c r="J29" s="71"/>
      <c r="K29" s="62"/>
      <c r="L29" s="72"/>
      <c r="M29" s="2"/>
      <c r="N29" s="2"/>
      <c r="O29" s="2"/>
      <c r="P29" s="103"/>
      <c r="Q29" s="62"/>
      <c r="R29" s="62"/>
      <c r="S29" s="62"/>
    </row>
    <row r="30" s="63" customFormat="true" ht="11.25" hidden="false" customHeight="false" outlineLevel="0" collapsed="false">
      <c r="A30" s="26" t="n">
        <f aca="false">A29+1</f>
        <v>22</v>
      </c>
      <c r="B30" s="1" t="s">
        <v>159</v>
      </c>
      <c r="C30" s="56"/>
      <c r="D30" s="56"/>
      <c r="E30" s="56"/>
      <c r="F30" s="38"/>
      <c r="G30" s="37"/>
      <c r="H30" s="37"/>
      <c r="I30" s="73" t="s">
        <v>116</v>
      </c>
      <c r="J30" s="58"/>
      <c r="K30" s="58"/>
      <c r="L30" s="67"/>
      <c r="M30" s="2"/>
      <c r="N30" s="2"/>
      <c r="O30" s="2"/>
      <c r="P30" s="103"/>
      <c r="Q30" s="62"/>
      <c r="R30" s="62"/>
      <c r="S30" s="62"/>
    </row>
    <row r="31" customFormat="false" ht="11.25" hidden="false" customHeight="false" outlineLevel="0" collapsed="false">
      <c r="A31" s="26" t="n">
        <f aca="false">A30+1</f>
        <v>23</v>
      </c>
      <c r="B31" s="36" t="s">
        <v>160</v>
      </c>
      <c r="C31" s="74"/>
      <c r="D31" s="75"/>
      <c r="E31" s="75" t="n">
        <f aca="false">SUM(C31:D31)</f>
        <v>0</v>
      </c>
      <c r="F31" s="38" t="n">
        <f aca="false">C31/4</f>
        <v>0</v>
      </c>
      <c r="G31" s="37" t="n">
        <f aca="false">D31/4</f>
        <v>0</v>
      </c>
      <c r="H31" s="37" t="n">
        <f aca="false">E31/4</f>
        <v>0</v>
      </c>
      <c r="I31" s="38" t="s">
        <v>118</v>
      </c>
      <c r="J31" s="58"/>
      <c r="K31" s="58"/>
      <c r="L31" s="67"/>
      <c r="M31" s="2"/>
      <c r="N31" s="2"/>
      <c r="O31" s="2"/>
      <c r="P31" s="73"/>
      <c r="T31" s="3"/>
      <c r="U31" s="3"/>
      <c r="V31" s="3"/>
      <c r="W31" s="3"/>
      <c r="X31" s="3"/>
      <c r="Y31" s="3"/>
      <c r="Z31" s="3"/>
      <c r="AA31" s="3"/>
      <c r="AB31" s="3"/>
    </row>
    <row r="32" customFormat="false" ht="11.25" hidden="false" customHeight="false" outlineLevel="0" collapsed="false">
      <c r="A32" s="26" t="n">
        <f aca="false">A31+1</f>
        <v>24</v>
      </c>
      <c r="B32" s="36" t="s">
        <v>119</v>
      </c>
      <c r="C32" s="37"/>
      <c r="D32" s="37"/>
      <c r="E32" s="37"/>
      <c r="F32" s="38"/>
      <c r="G32" s="37"/>
      <c r="H32" s="37"/>
      <c r="I32" s="38" t="s">
        <v>120</v>
      </c>
      <c r="J32" s="71"/>
      <c r="K32" s="71"/>
      <c r="L32" s="67"/>
      <c r="M32" s="2"/>
      <c r="N32" s="2"/>
      <c r="O32" s="2"/>
      <c r="P32" s="73"/>
      <c r="T32" s="3"/>
      <c r="U32" s="3"/>
      <c r="V32" s="3"/>
      <c r="W32" s="3"/>
      <c r="X32" s="3"/>
      <c r="Y32" s="3"/>
      <c r="Z32" s="3"/>
      <c r="AA32" s="3"/>
      <c r="AB32" s="3"/>
    </row>
    <row r="33" customFormat="false" ht="11.25" hidden="false" customHeight="false" outlineLevel="0" collapsed="false">
      <c r="A33" s="26" t="n">
        <f aca="false">A32+1</f>
        <v>25</v>
      </c>
      <c r="B33" s="36" t="s">
        <v>161</v>
      </c>
      <c r="C33" s="37" t="n">
        <v>112557</v>
      </c>
      <c r="D33" s="37"/>
      <c r="E33" s="37" t="n">
        <f aca="false">SUM(C33:D33)</f>
        <v>112557</v>
      </c>
      <c r="F33" s="38" t="n">
        <v>45359</v>
      </c>
      <c r="G33" s="37"/>
      <c r="H33" s="37" t="n">
        <v>45359</v>
      </c>
      <c r="I33" s="38" t="s">
        <v>122</v>
      </c>
      <c r="J33" s="71"/>
      <c r="K33" s="71"/>
      <c r="L33" s="67"/>
      <c r="M33" s="2"/>
      <c r="N33" s="2"/>
      <c r="O33" s="2"/>
      <c r="P33" s="73"/>
      <c r="T33" s="3"/>
      <c r="U33" s="3"/>
      <c r="V33" s="3"/>
      <c r="W33" s="3"/>
      <c r="X33" s="3"/>
      <c r="Y33" s="3"/>
      <c r="Z33" s="3"/>
      <c r="AA33" s="3"/>
      <c r="AB33" s="3"/>
    </row>
    <row r="34" customFormat="false" ht="11.25" hidden="false" customHeight="false" outlineLevel="0" collapsed="false">
      <c r="A34" s="26" t="n">
        <f aca="false">A33+1</f>
        <v>26</v>
      </c>
      <c r="B34" s="123"/>
      <c r="C34" s="37"/>
      <c r="D34" s="37"/>
      <c r="E34" s="44" t="n">
        <f aca="false">SUM(C34:D34)</f>
        <v>0</v>
      </c>
      <c r="F34" s="37"/>
      <c r="G34" s="37"/>
      <c r="H34" s="37" t="n">
        <f aca="false">SUM(F34:G34)</f>
        <v>0</v>
      </c>
      <c r="I34" s="38" t="s">
        <v>124</v>
      </c>
      <c r="J34" s="58"/>
      <c r="K34" s="58"/>
      <c r="L34" s="41"/>
      <c r="M34" s="2"/>
      <c r="N34" s="2"/>
      <c r="O34" s="2"/>
      <c r="P34" s="73"/>
      <c r="T34" s="3"/>
      <c r="U34" s="3"/>
      <c r="V34" s="3"/>
      <c r="W34" s="3"/>
      <c r="X34" s="3"/>
      <c r="Y34" s="3"/>
      <c r="Z34" s="3"/>
      <c r="AA34" s="3"/>
      <c r="AB34" s="3"/>
    </row>
    <row r="35" customFormat="false" ht="11.25" hidden="false" customHeight="false" outlineLevel="0" collapsed="false">
      <c r="A35" s="26" t="n">
        <f aca="false">A34+1</f>
        <v>27</v>
      </c>
      <c r="B35" s="37" t="s">
        <v>125</v>
      </c>
      <c r="C35" s="56"/>
      <c r="D35" s="56"/>
      <c r="E35" s="126"/>
      <c r="F35" s="37"/>
      <c r="G35" s="37"/>
      <c r="H35" s="37"/>
      <c r="I35" s="38" t="s">
        <v>126</v>
      </c>
      <c r="J35" s="58"/>
      <c r="K35" s="58"/>
      <c r="L35" s="41"/>
      <c r="M35" s="2"/>
      <c r="N35" s="2"/>
      <c r="O35" s="2"/>
      <c r="P35" s="73"/>
      <c r="T35" s="3"/>
      <c r="U35" s="3"/>
      <c r="V35" s="3"/>
      <c r="W35" s="3"/>
      <c r="X35" s="3"/>
      <c r="Y35" s="3"/>
      <c r="Z35" s="3"/>
      <c r="AA35" s="3"/>
      <c r="AB35" s="3"/>
    </row>
    <row r="36" customFormat="false" ht="11.25" hidden="false" customHeight="false" outlineLevel="0" collapsed="false">
      <c r="A36" s="26" t="n">
        <f aca="false">A35+1</f>
        <v>28</v>
      </c>
      <c r="B36" s="37" t="s">
        <v>127</v>
      </c>
      <c r="C36" s="37"/>
      <c r="D36" s="37"/>
      <c r="E36" s="37"/>
      <c r="F36" s="38"/>
      <c r="G36" s="37"/>
      <c r="H36" s="37"/>
      <c r="I36" s="38" t="s">
        <v>128</v>
      </c>
      <c r="J36" s="42"/>
      <c r="K36" s="42"/>
      <c r="L36" s="41"/>
      <c r="M36" s="2"/>
      <c r="N36" s="2"/>
      <c r="O36" s="2"/>
      <c r="P36" s="73"/>
      <c r="T36" s="3"/>
      <c r="U36" s="3"/>
      <c r="V36" s="3"/>
      <c r="W36" s="3"/>
      <c r="X36" s="3"/>
      <c r="Y36" s="3"/>
      <c r="Z36" s="3"/>
      <c r="AA36" s="3"/>
      <c r="AB36" s="3"/>
    </row>
    <row r="37" customFormat="false" ht="11.25" hidden="false" customHeight="false" outlineLevel="0" collapsed="false">
      <c r="A37" s="26" t="n">
        <f aca="false">A36+1</f>
        <v>29</v>
      </c>
      <c r="B37" s="36" t="s">
        <v>129</v>
      </c>
      <c r="C37" s="37"/>
      <c r="D37" s="37"/>
      <c r="E37" s="37"/>
      <c r="F37" s="38"/>
      <c r="G37" s="37"/>
      <c r="H37" s="37"/>
      <c r="I37" s="38" t="s">
        <v>130</v>
      </c>
      <c r="J37" s="42"/>
      <c r="K37" s="42"/>
      <c r="L37" s="41"/>
      <c r="M37" s="2"/>
      <c r="N37" s="2"/>
      <c r="O37" s="2"/>
      <c r="P37" s="73"/>
      <c r="T37" s="3"/>
      <c r="U37" s="3"/>
      <c r="V37" s="3"/>
      <c r="W37" s="3"/>
      <c r="X37" s="3"/>
      <c r="Y37" s="3"/>
      <c r="Z37" s="3"/>
      <c r="AA37" s="3"/>
      <c r="AB37" s="3"/>
    </row>
    <row r="38" customFormat="false" ht="11.25" hidden="false" customHeight="false" outlineLevel="0" collapsed="false">
      <c r="A38" s="26" t="n">
        <f aca="false">A37+1</f>
        <v>30</v>
      </c>
      <c r="B38" s="36" t="s">
        <v>131</v>
      </c>
      <c r="C38" s="37"/>
      <c r="D38" s="37"/>
      <c r="E38" s="37"/>
      <c r="F38" s="38"/>
      <c r="G38" s="37"/>
      <c r="H38" s="37"/>
      <c r="I38" s="38" t="s">
        <v>132</v>
      </c>
      <c r="J38" s="42"/>
      <c r="K38" s="42"/>
      <c r="L38" s="41"/>
      <c r="M38" s="2"/>
      <c r="N38" s="2"/>
      <c r="O38" s="2"/>
      <c r="P38" s="7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1.25" hidden="false" customHeight="false" outlineLevel="0" collapsed="false">
      <c r="A39" s="26" t="n">
        <f aca="false">A38+1</f>
        <v>31</v>
      </c>
      <c r="B39" s="36" t="s">
        <v>133</v>
      </c>
      <c r="C39" s="37"/>
      <c r="D39" s="37"/>
      <c r="E39" s="37"/>
      <c r="F39" s="38"/>
      <c r="G39" s="37"/>
      <c r="H39" s="37"/>
      <c r="I39" s="38" t="s">
        <v>134</v>
      </c>
      <c r="J39" s="42"/>
      <c r="K39" s="42"/>
      <c r="L39" s="41"/>
      <c r="M39" s="2"/>
      <c r="N39" s="2"/>
      <c r="O39" s="2"/>
      <c r="P39" s="73"/>
      <c r="T39" s="3"/>
      <c r="U39" s="3"/>
      <c r="V39" s="3"/>
      <c r="W39" s="3"/>
      <c r="X39" s="3"/>
      <c r="Y39" s="3"/>
      <c r="Z39" s="3"/>
      <c r="AA39" s="3"/>
      <c r="AB39" s="3"/>
    </row>
    <row r="40" customFormat="false" ht="11.25" hidden="false" customHeight="false" outlineLevel="0" collapsed="false">
      <c r="A40" s="26" t="n">
        <f aca="false">A39+1</f>
        <v>32</v>
      </c>
      <c r="B40" s="36" t="s">
        <v>135</v>
      </c>
      <c r="C40" s="37"/>
      <c r="D40" s="37"/>
      <c r="E40" s="37"/>
      <c r="F40" s="38"/>
      <c r="G40" s="37"/>
      <c r="H40" s="37"/>
      <c r="I40" s="38" t="s">
        <v>136</v>
      </c>
      <c r="J40" s="42"/>
      <c r="K40" s="42"/>
      <c r="L40" s="41"/>
      <c r="M40" s="2"/>
      <c r="N40" s="2"/>
      <c r="O40" s="2"/>
      <c r="P40" s="73"/>
      <c r="T40" s="3"/>
      <c r="U40" s="3"/>
      <c r="V40" s="3"/>
      <c r="W40" s="3"/>
      <c r="X40" s="3"/>
      <c r="Y40" s="3"/>
      <c r="Z40" s="3"/>
      <c r="AA40" s="3"/>
      <c r="AB40" s="3"/>
    </row>
    <row r="41" customFormat="false" ht="11.25" hidden="false" customHeight="false" outlineLevel="0" collapsed="false">
      <c r="A41" s="26" t="n">
        <f aca="false">A40+1</f>
        <v>33</v>
      </c>
      <c r="B41" s="36" t="s">
        <v>137</v>
      </c>
      <c r="C41" s="37"/>
      <c r="D41" s="37"/>
      <c r="E41" s="37"/>
      <c r="F41" s="38"/>
      <c r="G41" s="37"/>
      <c r="H41" s="37"/>
      <c r="I41" s="38" t="s">
        <v>138</v>
      </c>
      <c r="J41" s="42"/>
      <c r="K41" s="42"/>
      <c r="L41" s="41"/>
      <c r="M41" s="2"/>
      <c r="N41" s="2"/>
      <c r="O41" s="2"/>
      <c r="P41" s="73"/>
      <c r="T41" s="3"/>
      <c r="U41" s="3"/>
      <c r="V41" s="3"/>
      <c r="W41" s="3"/>
      <c r="X41" s="3"/>
      <c r="Y41" s="3"/>
      <c r="Z41" s="3"/>
      <c r="AA41" s="3"/>
      <c r="AB41" s="3"/>
    </row>
    <row r="42" customFormat="false" ht="12" hidden="false" customHeight="false" outlineLevel="0" collapsed="false">
      <c r="A42" s="26" t="n">
        <f aca="false">A41+1</f>
        <v>34</v>
      </c>
      <c r="B42" s="61" t="s">
        <v>86</v>
      </c>
      <c r="C42" s="127" t="n">
        <f aca="false">SUM(C29:C40)</f>
        <v>112557</v>
      </c>
      <c r="D42" s="127" t="n">
        <f aca="false">SUM(D29:D40)</f>
        <v>0</v>
      </c>
      <c r="E42" s="56" t="n">
        <f aca="false">SUM(E29:E40)</f>
        <v>112557</v>
      </c>
      <c r="F42" s="78" t="n">
        <f aca="false">SUM(F29:F40)</f>
        <v>45359</v>
      </c>
      <c r="G42" s="127" t="n">
        <f aca="false">SUM(G29:G40)</f>
        <v>0</v>
      </c>
      <c r="H42" s="56" t="n">
        <f aca="false">SUM(H29:H40)</f>
        <v>45359</v>
      </c>
      <c r="I42" s="57" t="s">
        <v>87</v>
      </c>
      <c r="J42" s="58" t="n">
        <f aca="false">SUM(J29:J41)</f>
        <v>0</v>
      </c>
      <c r="K42" s="58" t="n">
        <f aca="false">SUM(K29:K41)</f>
        <v>0</v>
      </c>
      <c r="L42" s="79" t="n">
        <f aca="false">SUM(L29:L41)</f>
        <v>0</v>
      </c>
      <c r="M42" s="2" t="n">
        <f aca="false">J42/4</f>
        <v>0</v>
      </c>
      <c r="N42" s="2" t="n">
        <f aca="false">K42/4</f>
        <v>0</v>
      </c>
      <c r="O42" s="2" t="n">
        <f aca="false">L42/4</f>
        <v>0</v>
      </c>
      <c r="P42" s="73"/>
      <c r="T42" s="3"/>
      <c r="U42" s="3"/>
      <c r="V42" s="3"/>
      <c r="W42" s="3"/>
      <c r="X42" s="3"/>
      <c r="Y42" s="3"/>
      <c r="Z42" s="3"/>
      <c r="AA42" s="3"/>
      <c r="AB42" s="3"/>
    </row>
    <row r="43" customFormat="false" ht="12" hidden="false" customHeight="false" outlineLevel="0" collapsed="false">
      <c r="A43" s="26" t="n">
        <f aca="false">A42+1</f>
        <v>35</v>
      </c>
      <c r="B43" s="80" t="s">
        <v>88</v>
      </c>
      <c r="C43" s="81" t="n">
        <f aca="false">C23+C26+C42</f>
        <v>255533</v>
      </c>
      <c r="D43" s="81" t="n">
        <f aca="false">D23+D26+D42</f>
        <v>54861</v>
      </c>
      <c r="E43" s="81" t="n">
        <f aca="false">E23+E26+E42</f>
        <v>310394</v>
      </c>
      <c r="F43" s="81" t="n">
        <f aca="false">F23+F42+F26</f>
        <v>149459</v>
      </c>
      <c r="G43" s="81" t="n">
        <f aca="false">G23+G42+G26</f>
        <v>26144</v>
      </c>
      <c r="H43" s="81" t="n">
        <f aca="false">H23+H42+H26</f>
        <v>175603</v>
      </c>
      <c r="I43" s="84" t="s">
        <v>89</v>
      </c>
      <c r="J43" s="85" t="n">
        <f aca="false">J23+J42</f>
        <v>255533</v>
      </c>
      <c r="K43" s="85" t="n">
        <f aca="false">K23+K42</f>
        <v>54861</v>
      </c>
      <c r="L43" s="86" t="n">
        <f aca="false">L23+L42</f>
        <v>310394</v>
      </c>
      <c r="M43" s="85" t="n">
        <f aca="false">M23+M42</f>
        <v>149459</v>
      </c>
      <c r="N43" s="85" t="n">
        <f aca="false">N23+N42</f>
        <v>26144</v>
      </c>
      <c r="O43" s="82" t="n">
        <f aca="false">O23+O42</f>
        <v>175603</v>
      </c>
      <c r="P43" s="73"/>
      <c r="T43" s="3"/>
      <c r="U43" s="3"/>
      <c r="V43" s="3"/>
      <c r="W43" s="3"/>
      <c r="X43" s="3"/>
      <c r="Y43" s="3"/>
      <c r="Z43" s="3"/>
      <c r="AA43" s="3"/>
      <c r="AB43" s="3"/>
    </row>
    <row r="44" customFormat="false" ht="11.25" hidden="false" customHeight="false" outlineLevel="0" collapsed="false">
      <c r="B44" s="62"/>
      <c r="C44" s="71"/>
      <c r="D44" s="71"/>
      <c r="E44" s="71"/>
      <c r="F44" s="71"/>
      <c r="G44" s="71"/>
      <c r="H44" s="71"/>
      <c r="I44" s="71"/>
      <c r="J44" s="71"/>
      <c r="K44" s="71"/>
      <c r="L44" s="71"/>
      <c r="T44" s="3"/>
      <c r="U44" s="3"/>
      <c r="V44" s="3"/>
      <c r="W44" s="3"/>
      <c r="X44" s="3"/>
      <c r="Y44" s="3"/>
      <c r="Z44" s="3"/>
      <c r="AA44" s="3"/>
      <c r="AB44" s="3"/>
    </row>
    <row r="45" customFormat="false" ht="11.25" hidden="false" customHeight="false" outlineLevel="0" collapsed="false">
      <c r="Z45" s="3"/>
      <c r="AA45" s="3"/>
      <c r="AB45" s="3"/>
    </row>
    <row r="48" customFormat="false" ht="11.25" hidden="false" customHeight="false" outlineLevel="0" collapsed="false">
      <c r="D48" s="42"/>
    </row>
  </sheetData>
  <mergeCells count="14">
    <mergeCell ref="A1:O1"/>
    <mergeCell ref="B3:L3"/>
    <mergeCell ref="B4:L4"/>
    <mergeCell ref="A5:L5"/>
    <mergeCell ref="A6:A8"/>
    <mergeCell ref="B6:B7"/>
    <mergeCell ref="C6:E6"/>
    <mergeCell ref="F6:H6"/>
    <mergeCell ref="J6:L6"/>
    <mergeCell ref="M6:O6"/>
    <mergeCell ref="C7:E7"/>
    <mergeCell ref="F7:H7"/>
    <mergeCell ref="J7:L7"/>
    <mergeCell ref="M7:O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7" activeCellId="0" sqref="Q87"/>
    </sheetView>
  </sheetViews>
  <sheetFormatPr defaultColWidth="7.9921875" defaultRowHeight="12" zeroHeight="false" outlineLevelRow="0" outlineLevelCol="0"/>
  <cols>
    <col collapsed="false" customWidth="true" hidden="false" outlineLevel="0" max="1" min="1" style="128" width="61.7"/>
    <col collapsed="false" customWidth="true" hidden="true" outlineLevel="0" max="2" min="2" style="128" width="9.85"/>
    <col collapsed="false" customWidth="true" hidden="true" outlineLevel="0" max="3" min="3" style="128" width="11.7"/>
    <col collapsed="false" customWidth="true" hidden="true" outlineLevel="0" max="4" min="4" style="128" width="9.85"/>
    <col collapsed="false" customWidth="true" hidden="true" outlineLevel="0" max="5" min="5" style="129" width="15.85"/>
    <col collapsed="false" customWidth="true" hidden="false" outlineLevel="0" max="6" min="6" style="130" width="15.99"/>
    <col collapsed="false" customWidth="true" hidden="false" outlineLevel="0" max="7" min="7" style="130" width="12.85"/>
    <col collapsed="false" customWidth="true" hidden="false" outlineLevel="0" max="8" min="8" style="130" width="9.99"/>
    <col collapsed="false" customWidth="true" hidden="false" outlineLevel="0" max="9" min="9" style="130" width="11.42"/>
    <col collapsed="false" customWidth="true" hidden="false" outlineLevel="0" max="10" min="10" style="130" width="11.99"/>
    <col collapsed="false" customWidth="false" hidden="false" outlineLevel="0" max="11" min="11" style="130" width="7.99"/>
    <col collapsed="false" customWidth="true" hidden="false" outlineLevel="0" max="12" min="12" style="130" width="8.99"/>
    <col collapsed="false" customWidth="false" hidden="false" outlineLevel="0" max="257" min="13" style="130" width="7.99"/>
  </cols>
  <sheetData>
    <row r="1" customFormat="false" ht="12.75" hidden="false" customHeight="false" outlineLevel="0" collapsed="false">
      <c r="B1" s="131" t="s">
        <v>162</v>
      </c>
      <c r="C1" s="131"/>
      <c r="D1" s="131"/>
      <c r="E1" s="131"/>
    </row>
    <row r="2" customFormat="false" ht="12" hidden="false" customHeight="false" outlineLevel="0" collapsed="false">
      <c r="F2" s="132" t="s">
        <v>163</v>
      </c>
      <c r="G2" s="132"/>
      <c r="H2" s="132"/>
      <c r="I2" s="132"/>
      <c r="J2" s="132"/>
    </row>
    <row r="4" customFormat="false" ht="12.75" hidden="false" customHeight="false" outlineLevel="0" collapsed="false">
      <c r="A4" s="133" t="s">
        <v>164</v>
      </c>
      <c r="B4" s="133"/>
      <c r="C4" s="133"/>
      <c r="D4" s="133"/>
      <c r="E4" s="133"/>
      <c r="F4" s="133"/>
      <c r="G4" s="133"/>
      <c r="H4" s="133"/>
      <c r="I4" s="133"/>
    </row>
    <row r="5" customFormat="false" ht="12.75" hidden="false" customHeight="false" outlineLevel="0" collapsed="false">
      <c r="A5" s="133" t="s">
        <v>165</v>
      </c>
      <c r="B5" s="133"/>
      <c r="C5" s="133"/>
      <c r="D5" s="133"/>
      <c r="E5" s="133"/>
      <c r="F5" s="133"/>
      <c r="G5" s="133"/>
      <c r="H5" s="133"/>
      <c r="I5" s="133"/>
    </row>
    <row r="7" customFormat="false" ht="13.5" hidden="false" customHeight="false" outlineLevel="0" collapsed="false">
      <c r="E7" s="134" t="s">
        <v>166</v>
      </c>
      <c r="F7" s="135"/>
    </row>
    <row r="8" customFormat="false" ht="12.75" hidden="false" customHeight="true" outlineLevel="0" collapsed="false">
      <c r="A8" s="136" t="s">
        <v>167</v>
      </c>
      <c r="B8" s="137" t="s">
        <v>168</v>
      </c>
      <c r="C8" s="137"/>
      <c r="D8" s="137"/>
      <c r="E8" s="137"/>
      <c r="F8" s="138" t="s">
        <v>169</v>
      </c>
      <c r="G8" s="138"/>
      <c r="H8" s="138"/>
      <c r="I8" s="138"/>
      <c r="J8" s="138"/>
    </row>
    <row r="9" s="143" customFormat="true" ht="49.5" hidden="false" customHeight="true" outlineLevel="0" collapsed="false">
      <c r="A9" s="136"/>
      <c r="B9" s="139" t="s">
        <v>170</v>
      </c>
      <c r="C9" s="140" t="s">
        <v>171</v>
      </c>
      <c r="D9" s="140" t="s">
        <v>172</v>
      </c>
      <c r="E9" s="141" t="s">
        <v>173</v>
      </c>
      <c r="F9" s="139" t="s">
        <v>170</v>
      </c>
      <c r="G9" s="140" t="s">
        <v>171</v>
      </c>
      <c r="H9" s="140" t="s">
        <v>172</v>
      </c>
      <c r="I9" s="141" t="s">
        <v>173</v>
      </c>
      <c r="J9" s="142" t="s">
        <v>174</v>
      </c>
    </row>
    <row r="10" customFormat="false" ht="13.5" hidden="false" customHeight="true" outlineLevel="0" collapsed="false">
      <c r="A10" s="144" t="s">
        <v>175</v>
      </c>
      <c r="B10" s="145"/>
      <c r="C10" s="145"/>
      <c r="D10" s="145"/>
      <c r="E10" s="145"/>
      <c r="F10" s="146"/>
      <c r="G10" s="146"/>
      <c r="H10" s="146"/>
      <c r="I10" s="146"/>
      <c r="J10" s="147"/>
      <c r="K10" s="148"/>
    </row>
    <row r="11" customFormat="false" ht="13.5" hidden="false" customHeight="true" outlineLevel="0" collapsed="false">
      <c r="A11" s="149" t="s">
        <v>176</v>
      </c>
      <c r="B11" s="150"/>
      <c r="C11" s="150"/>
      <c r="D11" s="150"/>
      <c r="E11" s="150"/>
      <c r="F11" s="151"/>
      <c r="G11" s="151"/>
      <c r="H11" s="151"/>
      <c r="I11" s="151"/>
      <c r="J11" s="147"/>
      <c r="K11" s="148"/>
    </row>
    <row r="12" customFormat="false" ht="30.75" hidden="false" customHeight="true" outlineLevel="0" collapsed="false">
      <c r="A12" s="152" t="s">
        <v>177</v>
      </c>
      <c r="B12" s="150" t="n">
        <v>4865</v>
      </c>
      <c r="C12" s="153" t="n">
        <v>18.69</v>
      </c>
      <c r="D12" s="150" t="n">
        <v>4580000</v>
      </c>
      <c r="E12" s="154" t="n">
        <f aca="false">C12*D12</f>
        <v>85600200</v>
      </c>
      <c r="F12" s="155" t="n">
        <v>4837</v>
      </c>
      <c r="G12" s="156" t="n">
        <v>18.62</v>
      </c>
      <c r="H12" s="156" t="n">
        <v>4580000</v>
      </c>
      <c r="I12" s="155" t="n">
        <f aca="false">G12*H12</f>
        <v>85279600</v>
      </c>
      <c r="J12" s="147" t="n">
        <f aca="false">I12/4</f>
        <v>21319900</v>
      </c>
      <c r="K12" s="148"/>
    </row>
    <row r="13" customFormat="false" ht="13.5" hidden="false" customHeight="true" outlineLevel="0" collapsed="false">
      <c r="A13" s="149" t="s">
        <v>178</v>
      </c>
      <c r="B13" s="150"/>
      <c r="C13" s="150"/>
      <c r="D13" s="150"/>
      <c r="E13" s="150"/>
      <c r="F13" s="155"/>
      <c r="G13" s="156"/>
      <c r="H13" s="156"/>
      <c r="I13" s="155"/>
      <c r="J13" s="147" t="n">
        <f aca="false">I13/4</f>
        <v>0</v>
      </c>
      <c r="K13" s="148"/>
    </row>
    <row r="14" customFormat="false" ht="30" hidden="false" customHeight="true" outlineLevel="0" collapsed="false">
      <c r="A14" s="152" t="s">
        <v>179</v>
      </c>
      <c r="B14" s="150"/>
      <c r="C14" s="157"/>
      <c r="D14" s="154" t="s">
        <v>180</v>
      </c>
      <c r="E14" s="154" t="n">
        <v>8328800</v>
      </c>
      <c r="F14" s="155"/>
      <c r="G14" s="156"/>
      <c r="H14" s="156" t="s">
        <v>180</v>
      </c>
      <c r="I14" s="155" t="n">
        <v>8328800</v>
      </c>
      <c r="J14" s="147" t="n">
        <f aca="false">I14/4</f>
        <v>2082200</v>
      </c>
      <c r="K14" s="148"/>
    </row>
    <row r="15" customFormat="false" ht="30" hidden="false" customHeight="true" outlineLevel="0" collapsed="false">
      <c r="A15" s="152" t="s">
        <v>181</v>
      </c>
      <c r="B15" s="150"/>
      <c r="C15" s="157"/>
      <c r="D15" s="154"/>
      <c r="E15" s="154"/>
      <c r="F15" s="155"/>
      <c r="G15" s="156"/>
      <c r="H15" s="156"/>
      <c r="I15" s="155" t="n">
        <v>0</v>
      </c>
      <c r="J15" s="147" t="n">
        <f aca="false">I15/4</f>
        <v>0</v>
      </c>
      <c r="K15" s="148"/>
    </row>
    <row r="16" customFormat="false" ht="30" hidden="false" customHeight="true" outlineLevel="0" collapsed="false">
      <c r="A16" s="152" t="s">
        <v>182</v>
      </c>
      <c r="B16" s="150"/>
      <c r="C16" s="157"/>
      <c r="D16" s="154"/>
      <c r="E16" s="154"/>
      <c r="F16" s="155"/>
      <c r="G16" s="156"/>
      <c r="H16" s="156"/>
      <c r="I16" s="155" t="n">
        <f aca="false">I14+I15</f>
        <v>8328800</v>
      </c>
      <c r="J16" s="147" t="n">
        <f aca="false">I16/4</f>
        <v>2082200</v>
      </c>
      <c r="K16" s="148"/>
    </row>
    <row r="17" customFormat="false" ht="16.5" hidden="false" customHeight="true" outlineLevel="0" collapsed="false">
      <c r="A17" s="149" t="s">
        <v>183</v>
      </c>
      <c r="B17" s="150"/>
      <c r="C17" s="150"/>
      <c r="D17" s="158" t="s">
        <v>184</v>
      </c>
      <c r="E17" s="154" t="n">
        <v>18272000</v>
      </c>
      <c r="F17" s="155"/>
      <c r="G17" s="156"/>
      <c r="H17" s="156" t="s">
        <v>185</v>
      </c>
      <c r="I17" s="155" t="n">
        <v>18272000</v>
      </c>
      <c r="J17" s="147" t="n">
        <f aca="false">I17/4</f>
        <v>4568000</v>
      </c>
      <c r="K17" s="148"/>
    </row>
    <row r="18" customFormat="false" ht="16.5" hidden="false" customHeight="true" outlineLevel="0" collapsed="false">
      <c r="A18" s="149" t="s">
        <v>181</v>
      </c>
      <c r="B18" s="150"/>
      <c r="C18" s="150"/>
      <c r="D18" s="158"/>
      <c r="E18" s="154"/>
      <c r="F18" s="155"/>
      <c r="G18" s="156"/>
      <c r="H18" s="156"/>
      <c r="I18" s="155" t="n">
        <v>0</v>
      </c>
      <c r="J18" s="147" t="n">
        <f aca="false">I18/4</f>
        <v>0</v>
      </c>
      <c r="K18" s="148"/>
    </row>
    <row r="19" customFormat="false" ht="16.5" hidden="false" customHeight="true" outlineLevel="0" collapsed="false">
      <c r="A19" s="149" t="s">
        <v>186</v>
      </c>
      <c r="B19" s="150"/>
      <c r="C19" s="150"/>
      <c r="D19" s="158"/>
      <c r="E19" s="154"/>
      <c r="F19" s="155"/>
      <c r="G19" s="156"/>
      <c r="H19" s="156"/>
      <c r="I19" s="155" t="n">
        <f aca="false">I17+I18</f>
        <v>18272000</v>
      </c>
      <c r="J19" s="147" t="n">
        <f aca="false">I19/4</f>
        <v>4568000</v>
      </c>
      <c r="K19" s="148"/>
    </row>
    <row r="20" customFormat="false" ht="13.5" hidden="false" customHeight="true" outlineLevel="0" collapsed="false">
      <c r="A20" s="149" t="s">
        <v>187</v>
      </c>
      <c r="B20" s="150"/>
      <c r="C20" s="150" t="s">
        <v>188</v>
      </c>
      <c r="D20" s="159" t="s">
        <v>189</v>
      </c>
      <c r="E20" s="150" t="n">
        <v>1355022</v>
      </c>
      <c r="F20" s="155"/>
      <c r="G20" s="150" t="s">
        <v>188</v>
      </c>
      <c r="H20" s="159" t="s">
        <v>189</v>
      </c>
      <c r="I20" s="155" t="n">
        <v>1355022</v>
      </c>
      <c r="J20" s="147" t="n">
        <f aca="false">I20/4</f>
        <v>338755.5</v>
      </c>
      <c r="K20" s="148"/>
    </row>
    <row r="21" customFormat="false" ht="13.5" hidden="false" customHeight="true" outlineLevel="0" collapsed="false">
      <c r="A21" s="149" t="s">
        <v>190</v>
      </c>
      <c r="B21" s="150"/>
      <c r="C21" s="150"/>
      <c r="D21" s="159"/>
      <c r="E21" s="150"/>
      <c r="F21" s="155"/>
      <c r="G21" s="150"/>
      <c r="H21" s="159"/>
      <c r="I21" s="155" t="n">
        <v>0</v>
      </c>
      <c r="J21" s="147" t="n">
        <f aca="false">I21/4</f>
        <v>0</v>
      </c>
      <c r="K21" s="148"/>
    </row>
    <row r="22" customFormat="false" ht="13.5" hidden="false" customHeight="true" outlineLevel="0" collapsed="false">
      <c r="A22" s="149" t="s">
        <v>191</v>
      </c>
      <c r="B22" s="150"/>
      <c r="C22" s="150"/>
      <c r="D22" s="159"/>
      <c r="E22" s="150"/>
      <c r="F22" s="155"/>
      <c r="G22" s="150"/>
      <c r="H22" s="159"/>
      <c r="I22" s="155" t="n">
        <f aca="false">I20+I21</f>
        <v>1355022</v>
      </c>
      <c r="J22" s="147" t="n">
        <f aca="false">I22/4</f>
        <v>338755.5</v>
      </c>
      <c r="K22" s="148"/>
    </row>
    <row r="23" customFormat="false" ht="13.5" hidden="false" customHeight="true" outlineLevel="0" collapsed="false">
      <c r="A23" s="149" t="s">
        <v>192</v>
      </c>
      <c r="B23" s="150"/>
      <c r="C23" s="157"/>
      <c r="D23" s="158" t="s">
        <v>193</v>
      </c>
      <c r="E23" s="154" t="n">
        <v>6369620</v>
      </c>
      <c r="F23" s="155"/>
      <c r="G23" s="156"/>
      <c r="H23" s="158" t="s">
        <v>193</v>
      </c>
      <c r="I23" s="155" t="n">
        <v>6369620</v>
      </c>
      <c r="J23" s="147" t="n">
        <f aca="false">I23/4</f>
        <v>1592405</v>
      </c>
      <c r="K23" s="148"/>
    </row>
    <row r="24" customFormat="false" ht="13.5" hidden="false" customHeight="true" outlineLevel="0" collapsed="false">
      <c r="A24" s="149" t="s">
        <v>190</v>
      </c>
      <c r="B24" s="150"/>
      <c r="C24" s="157"/>
      <c r="D24" s="158"/>
      <c r="E24" s="154"/>
      <c r="F24" s="155"/>
      <c r="G24" s="156"/>
      <c r="H24" s="158"/>
      <c r="I24" s="155" t="n">
        <v>0</v>
      </c>
      <c r="J24" s="147" t="n">
        <f aca="false">I24/4</f>
        <v>0</v>
      </c>
      <c r="K24" s="148"/>
    </row>
    <row r="25" customFormat="false" ht="13.5" hidden="false" customHeight="true" outlineLevel="0" collapsed="false">
      <c r="A25" s="149" t="s">
        <v>194</v>
      </c>
      <c r="B25" s="150"/>
      <c r="C25" s="157"/>
      <c r="D25" s="158"/>
      <c r="E25" s="154"/>
      <c r="F25" s="155"/>
      <c r="G25" s="156"/>
      <c r="H25" s="158"/>
      <c r="I25" s="155" t="n">
        <f aca="false">I23+I24</f>
        <v>6369620</v>
      </c>
      <c r="J25" s="147" t="n">
        <f aca="false">I25/4</f>
        <v>1592405</v>
      </c>
      <c r="K25" s="148"/>
    </row>
    <row r="26" customFormat="false" ht="13.5" hidden="false" customHeight="true" outlineLevel="0" collapsed="false">
      <c r="A26" s="149" t="s">
        <v>195</v>
      </c>
      <c r="B26" s="150" t="n">
        <v>4865</v>
      </c>
      <c r="C26" s="150"/>
      <c r="D26" s="150" t="n">
        <v>2700</v>
      </c>
      <c r="E26" s="154" t="n">
        <f aca="false">B26*D26</f>
        <v>13135500</v>
      </c>
      <c r="F26" s="155" t="n">
        <v>4837</v>
      </c>
      <c r="G26" s="156"/>
      <c r="H26" s="150" t="n">
        <v>2700</v>
      </c>
      <c r="I26" s="155" t="n">
        <f aca="false">F26*H26</f>
        <v>13059900</v>
      </c>
      <c r="J26" s="147" t="n">
        <f aca="false">I26/4</f>
        <v>3264975</v>
      </c>
      <c r="K26" s="148"/>
    </row>
    <row r="27" customFormat="false" ht="13.5" hidden="false" customHeight="true" outlineLevel="0" collapsed="false">
      <c r="A27" s="149" t="s">
        <v>196</v>
      </c>
      <c r="B27" s="150"/>
      <c r="C27" s="150"/>
      <c r="D27" s="150"/>
      <c r="E27" s="154" t="n">
        <v>-13135500</v>
      </c>
      <c r="F27" s="155"/>
      <c r="G27" s="156"/>
      <c r="H27" s="156"/>
      <c r="I27" s="160" t="n">
        <v>-13059900</v>
      </c>
      <c r="J27" s="147" t="n">
        <f aca="false">I27/4</f>
        <v>-3264975</v>
      </c>
      <c r="K27" s="148"/>
    </row>
    <row r="28" customFormat="false" ht="13.5" hidden="false" customHeight="true" outlineLevel="0" collapsed="false">
      <c r="A28" s="149" t="s">
        <v>197</v>
      </c>
      <c r="B28" s="150"/>
      <c r="C28" s="150"/>
      <c r="D28" s="150"/>
      <c r="E28" s="154" t="n">
        <f aca="false">E26+E27</f>
        <v>0</v>
      </c>
      <c r="F28" s="155"/>
      <c r="G28" s="156"/>
      <c r="H28" s="156"/>
      <c r="I28" s="155" t="n">
        <f aca="false">I26+I27</f>
        <v>0</v>
      </c>
      <c r="J28" s="147" t="n">
        <f aca="false">I28/4</f>
        <v>0</v>
      </c>
      <c r="K28" s="148"/>
    </row>
    <row r="29" customFormat="false" ht="13.5" hidden="false" customHeight="true" outlineLevel="0" collapsed="false">
      <c r="A29" s="149" t="s">
        <v>198</v>
      </c>
      <c r="B29" s="150" t="n">
        <v>10</v>
      </c>
      <c r="C29" s="150"/>
      <c r="D29" s="150" t="s">
        <v>199</v>
      </c>
      <c r="E29" s="154" t="n">
        <v>25500</v>
      </c>
      <c r="F29" s="160" t="n">
        <v>11</v>
      </c>
      <c r="G29" s="156"/>
      <c r="H29" s="150" t="s">
        <v>199</v>
      </c>
      <c r="I29" s="160" t="n">
        <v>28050</v>
      </c>
      <c r="J29" s="147" t="n">
        <f aca="false">I29/4</f>
        <v>7012.5</v>
      </c>
      <c r="K29" s="148"/>
    </row>
    <row r="30" customFormat="false" ht="13.5" hidden="false" customHeight="true" outlineLevel="0" collapsed="false">
      <c r="A30" s="149" t="s">
        <v>200</v>
      </c>
      <c r="B30" s="150"/>
      <c r="C30" s="150"/>
      <c r="D30" s="150"/>
      <c r="E30" s="154" t="n">
        <v>-25500</v>
      </c>
      <c r="F30" s="155"/>
      <c r="G30" s="156"/>
      <c r="H30" s="156"/>
      <c r="I30" s="160" t="n">
        <v>-28050</v>
      </c>
      <c r="J30" s="147" t="n">
        <f aca="false">I30/4</f>
        <v>-7012.5</v>
      </c>
      <c r="K30" s="148"/>
    </row>
    <row r="31" customFormat="false" ht="13.5" hidden="false" customHeight="true" outlineLevel="0" collapsed="false">
      <c r="A31" s="149" t="s">
        <v>201</v>
      </c>
      <c r="B31" s="150"/>
      <c r="C31" s="150"/>
      <c r="D31" s="150"/>
      <c r="E31" s="154" t="n">
        <v>0</v>
      </c>
      <c r="F31" s="155"/>
      <c r="G31" s="156"/>
      <c r="H31" s="156"/>
      <c r="I31" s="155" t="n">
        <f aca="false">I29+I30</f>
        <v>0</v>
      </c>
      <c r="J31" s="147" t="n">
        <f aca="false">I31/4</f>
        <v>0</v>
      </c>
      <c r="K31" s="148"/>
    </row>
    <row r="32" customFormat="false" ht="13.5" hidden="false" customHeight="true" outlineLevel="0" collapsed="false">
      <c r="A32" s="149" t="s">
        <v>202</v>
      </c>
      <c r="B32" s="150"/>
      <c r="C32" s="161" t="n">
        <v>487729000</v>
      </c>
      <c r="D32" s="162" t="n">
        <v>1.55</v>
      </c>
      <c r="E32" s="161" t="n">
        <f aca="false">C32*D32</f>
        <v>755979950</v>
      </c>
      <c r="F32" s="155"/>
      <c r="G32" s="155" t="n">
        <v>482296377</v>
      </c>
      <c r="H32" s="163" t="n">
        <v>1.55</v>
      </c>
      <c r="I32" s="155" t="n">
        <f aca="false">G32*H32</f>
        <v>747559384.35</v>
      </c>
      <c r="J32" s="147" t="n">
        <f aca="false">I32/4</f>
        <v>186889846.0875</v>
      </c>
      <c r="K32" s="148"/>
    </row>
    <row r="33" customFormat="false" ht="13.5" hidden="false" customHeight="true" outlineLevel="0" collapsed="false">
      <c r="A33" s="149" t="s">
        <v>203</v>
      </c>
      <c r="B33" s="150"/>
      <c r="C33" s="161"/>
      <c r="D33" s="164"/>
      <c r="E33" s="161" t="n">
        <v>-98054262</v>
      </c>
      <c r="F33" s="155"/>
      <c r="G33" s="156"/>
      <c r="H33" s="156"/>
      <c r="I33" s="160" t="n">
        <v>-103701173</v>
      </c>
      <c r="J33" s="147" t="n">
        <f aca="false">I33/4</f>
        <v>-25925293.25</v>
      </c>
      <c r="K33" s="148"/>
    </row>
    <row r="34" customFormat="false" ht="13.5" hidden="false" customHeight="true" outlineLevel="0" collapsed="false">
      <c r="A34" s="149" t="s">
        <v>204</v>
      </c>
      <c r="B34" s="150"/>
      <c r="C34" s="161"/>
      <c r="D34" s="164"/>
      <c r="E34" s="165" t="n">
        <f aca="false">E32+E33</f>
        <v>657925688</v>
      </c>
      <c r="F34" s="155"/>
      <c r="G34" s="156"/>
      <c r="H34" s="156"/>
      <c r="I34" s="160" t="n">
        <f aca="false">I32+I33</f>
        <v>643858211.35</v>
      </c>
      <c r="J34" s="147" t="n">
        <f aca="false">I34/4</f>
        <v>160964552.8375</v>
      </c>
      <c r="K34" s="148"/>
    </row>
    <row r="35" customFormat="false" ht="13.5" hidden="false" customHeight="true" outlineLevel="0" collapsed="false">
      <c r="A35" s="149" t="s">
        <v>205</v>
      </c>
      <c r="B35" s="150"/>
      <c r="C35" s="150"/>
      <c r="D35" s="150"/>
      <c r="E35" s="150" t="n">
        <v>0</v>
      </c>
      <c r="F35" s="155"/>
      <c r="G35" s="156"/>
      <c r="H35" s="156"/>
      <c r="I35" s="155" t="n">
        <v>0</v>
      </c>
      <c r="J35" s="147" t="n">
        <f aca="false">I35/4</f>
        <v>0</v>
      </c>
      <c r="K35" s="148"/>
    </row>
    <row r="36" customFormat="false" ht="13.5" hidden="false" customHeight="true" outlineLevel="0" collapsed="false">
      <c r="A36" s="166" t="s">
        <v>206</v>
      </c>
      <c r="B36" s="150"/>
      <c r="C36" s="150"/>
      <c r="D36" s="150"/>
      <c r="E36" s="150"/>
      <c r="F36" s="155"/>
      <c r="G36" s="156"/>
      <c r="H36" s="156"/>
      <c r="I36" s="155"/>
      <c r="J36" s="147" t="n">
        <f aca="false">I36/4</f>
        <v>0</v>
      </c>
      <c r="K36" s="148"/>
    </row>
    <row r="37" customFormat="false" ht="24.95" hidden="false" customHeight="true" outlineLevel="0" collapsed="false">
      <c r="A37" s="152" t="s">
        <v>207</v>
      </c>
      <c r="B37" s="150"/>
      <c r="C37" s="150"/>
      <c r="D37" s="150"/>
      <c r="E37" s="150"/>
      <c r="F37" s="155"/>
      <c r="G37" s="156"/>
      <c r="H37" s="156"/>
      <c r="I37" s="155"/>
      <c r="J37" s="147" t="n">
        <f aca="false">I37/4</f>
        <v>0</v>
      </c>
      <c r="K37" s="148"/>
    </row>
    <row r="38" customFormat="false" ht="15" hidden="false" customHeight="true" outlineLevel="0" collapsed="false">
      <c r="A38" s="152" t="s">
        <v>208</v>
      </c>
      <c r="B38" s="150"/>
      <c r="C38" s="157" t="n">
        <v>13.1</v>
      </c>
      <c r="D38" s="150" t="n">
        <v>4152000</v>
      </c>
      <c r="E38" s="167" t="n">
        <f aca="false">C38*D38*8/12</f>
        <v>36260800</v>
      </c>
      <c r="F38" s="155"/>
      <c r="G38" s="156" t="n">
        <v>13.3</v>
      </c>
      <c r="H38" s="155" t="n">
        <v>4308000</v>
      </c>
      <c r="I38" s="155" t="n">
        <f aca="false">G38*8/12*4308000</f>
        <v>38197600</v>
      </c>
      <c r="J38" s="147" t="n">
        <f aca="false">I38/4</f>
        <v>9549400</v>
      </c>
      <c r="K38" s="148"/>
    </row>
    <row r="39" customFormat="false" ht="24" hidden="false" customHeight="true" outlineLevel="0" collapsed="false">
      <c r="A39" s="152" t="s">
        <v>209</v>
      </c>
      <c r="B39" s="150"/>
      <c r="C39" s="163" t="n">
        <v>13.1</v>
      </c>
      <c r="D39" s="168" t="n">
        <v>4152000</v>
      </c>
      <c r="E39" s="161" t="n">
        <f aca="false">C39*D39*4/12</f>
        <v>18130400</v>
      </c>
      <c r="F39" s="155"/>
      <c r="G39" s="156" t="n">
        <v>12.4</v>
      </c>
      <c r="H39" s="155" t="n">
        <v>4308000</v>
      </c>
      <c r="I39" s="155" t="n">
        <f aca="false">G39*4/12*H39</f>
        <v>17806400</v>
      </c>
      <c r="J39" s="147" t="n">
        <f aca="false">I39/4</f>
        <v>4451600</v>
      </c>
      <c r="K39" s="148" t="s">
        <v>210</v>
      </c>
    </row>
    <row r="40" customFormat="false" ht="24" hidden="false" customHeight="true" outlineLevel="0" collapsed="false">
      <c r="A40" s="152" t="s">
        <v>211</v>
      </c>
      <c r="B40" s="150"/>
      <c r="C40" s="163" t="n">
        <v>13.1</v>
      </c>
      <c r="D40" s="168" t="n">
        <v>35000</v>
      </c>
      <c r="E40" s="161" t="n">
        <f aca="false">C40*D40</f>
        <v>458500</v>
      </c>
      <c r="F40" s="155"/>
      <c r="G40" s="156" t="n">
        <v>12.4</v>
      </c>
      <c r="H40" s="155" t="n">
        <v>35000</v>
      </c>
      <c r="I40" s="155" t="n">
        <f aca="false">G40*H40</f>
        <v>434000</v>
      </c>
      <c r="J40" s="147" t="n">
        <f aca="false">I40/4</f>
        <v>108500</v>
      </c>
      <c r="K40" s="148"/>
    </row>
    <row r="41" customFormat="false" ht="24.95" hidden="false" customHeight="true" outlineLevel="0" collapsed="false">
      <c r="A41" s="152" t="s">
        <v>212</v>
      </c>
      <c r="B41" s="150"/>
      <c r="C41" s="150" t="n">
        <v>10</v>
      </c>
      <c r="D41" s="150" t="n">
        <v>1800000</v>
      </c>
      <c r="E41" s="167" t="n">
        <f aca="false">C41*D41*8/12</f>
        <v>12000000</v>
      </c>
      <c r="F41" s="155"/>
      <c r="G41" s="155" t="n">
        <v>9</v>
      </c>
      <c r="H41" s="155" t="n">
        <v>1800000</v>
      </c>
      <c r="I41" s="155" t="n">
        <f aca="false">G41*H41*8/12</f>
        <v>10800000</v>
      </c>
      <c r="J41" s="147" t="n">
        <f aca="false">I41/4</f>
        <v>2700000</v>
      </c>
      <c r="K41" s="148"/>
    </row>
    <row r="42" customFormat="false" ht="24.95" hidden="false" customHeight="true" outlineLevel="0" collapsed="false">
      <c r="A42" s="152" t="s">
        <v>213</v>
      </c>
      <c r="B42" s="150"/>
      <c r="C42" s="150"/>
      <c r="D42" s="150"/>
      <c r="E42" s="167"/>
      <c r="F42" s="155"/>
      <c r="G42" s="155" t="n">
        <v>1</v>
      </c>
      <c r="H42" s="155" t="n">
        <v>4308000</v>
      </c>
      <c r="I42" s="155" t="n">
        <f aca="false">G42*H42*8/12</f>
        <v>2872000</v>
      </c>
      <c r="J42" s="147" t="n">
        <f aca="false">I42/4</f>
        <v>718000</v>
      </c>
      <c r="K42" s="148"/>
    </row>
    <row r="43" customFormat="false" ht="35.25" hidden="false" customHeight="true" outlineLevel="0" collapsed="false">
      <c r="A43" s="152" t="s">
        <v>214</v>
      </c>
      <c r="B43" s="150"/>
      <c r="C43" s="161" t="n">
        <v>10</v>
      </c>
      <c r="D43" s="161" t="n">
        <v>1800000</v>
      </c>
      <c r="E43" s="161" t="n">
        <f aca="false">C43*D43*4/12</f>
        <v>6000000</v>
      </c>
      <c r="F43" s="155"/>
      <c r="G43" s="155" t="n">
        <v>9</v>
      </c>
      <c r="H43" s="155" t="n">
        <v>1800000</v>
      </c>
      <c r="I43" s="155" t="n">
        <f aca="false">G43*H43*4/12</f>
        <v>5400000</v>
      </c>
      <c r="J43" s="147" t="n">
        <f aca="false">I43/4</f>
        <v>1350000</v>
      </c>
      <c r="K43" s="169"/>
    </row>
    <row r="44" customFormat="false" ht="35.25" hidden="false" customHeight="true" outlineLevel="0" collapsed="false">
      <c r="A44" s="152" t="s">
        <v>215</v>
      </c>
      <c r="B44" s="150"/>
      <c r="C44" s="161"/>
      <c r="D44" s="161"/>
      <c r="E44" s="161"/>
      <c r="F44" s="155"/>
      <c r="G44" s="155" t="n">
        <v>1</v>
      </c>
      <c r="H44" s="155" t="n">
        <v>4308000</v>
      </c>
      <c r="I44" s="155" t="n">
        <f aca="false">G44*H44*4/12</f>
        <v>1436000</v>
      </c>
      <c r="J44" s="147" t="n">
        <f aca="false">I44/4</f>
        <v>359000</v>
      </c>
      <c r="K44" s="169"/>
    </row>
    <row r="45" customFormat="false" ht="35.25" hidden="false" customHeight="true" outlineLevel="0" collapsed="false">
      <c r="A45" s="152" t="s">
        <v>216</v>
      </c>
      <c r="B45" s="150"/>
      <c r="C45" s="161"/>
      <c r="D45" s="161"/>
      <c r="E45" s="161"/>
      <c r="F45" s="155"/>
      <c r="G45" s="155" t="n">
        <v>1</v>
      </c>
      <c r="H45" s="155" t="n">
        <v>35000</v>
      </c>
      <c r="I45" s="155" t="n">
        <f aca="false">G45*H45</f>
        <v>35000</v>
      </c>
      <c r="J45" s="147" t="n">
        <f aca="false">I45/4</f>
        <v>8750</v>
      </c>
      <c r="K45" s="169"/>
    </row>
    <row r="46" customFormat="false" ht="13.5" hidden="false" customHeight="true" outlineLevel="0" collapsed="false">
      <c r="A46" s="149" t="s">
        <v>217</v>
      </c>
      <c r="B46" s="150"/>
      <c r="C46" s="170"/>
      <c r="D46" s="170"/>
      <c r="E46" s="170"/>
      <c r="F46" s="155"/>
      <c r="G46" s="156"/>
      <c r="H46" s="156"/>
      <c r="I46" s="155"/>
      <c r="J46" s="147" t="n">
        <f aca="false">I46/4</f>
        <v>0</v>
      </c>
      <c r="K46" s="148"/>
    </row>
    <row r="47" customFormat="false" ht="13.5" hidden="false" customHeight="true" outlineLevel="0" collapsed="false">
      <c r="A47" s="149" t="s">
        <v>218</v>
      </c>
      <c r="B47" s="150"/>
      <c r="C47" s="161" t="n">
        <v>142</v>
      </c>
      <c r="D47" s="165" t="n">
        <v>70000</v>
      </c>
      <c r="E47" s="161" t="n">
        <f aca="false">C47*D47*8/12</f>
        <v>6626666.66666667</v>
      </c>
      <c r="F47" s="155"/>
      <c r="G47" s="155" t="n">
        <v>143</v>
      </c>
      <c r="H47" s="161" t="n">
        <v>70000</v>
      </c>
      <c r="I47" s="155" t="n">
        <f aca="false">G47*H47*8/12</f>
        <v>6673333.33333333</v>
      </c>
      <c r="J47" s="147" t="n">
        <f aca="false">I47/4</f>
        <v>1668333.33333333</v>
      </c>
      <c r="K47" s="148"/>
    </row>
    <row r="48" customFormat="false" ht="13.5" hidden="false" customHeight="true" outlineLevel="0" collapsed="false">
      <c r="A48" s="149" t="s">
        <v>219</v>
      </c>
      <c r="B48" s="150"/>
      <c r="C48" s="161"/>
      <c r="D48" s="165"/>
      <c r="E48" s="161"/>
      <c r="F48" s="155"/>
      <c r="G48" s="155" t="n">
        <v>0</v>
      </c>
      <c r="H48" s="161" t="n">
        <v>70000</v>
      </c>
      <c r="I48" s="155" t="n">
        <f aca="false">G48*H48*8/12</f>
        <v>0</v>
      </c>
      <c r="J48" s="147" t="n">
        <f aca="false">I48/4</f>
        <v>0</v>
      </c>
      <c r="K48" s="148"/>
    </row>
    <row r="49" customFormat="false" ht="13.5" hidden="false" customHeight="true" outlineLevel="0" collapsed="false">
      <c r="A49" s="149" t="s">
        <v>220</v>
      </c>
      <c r="B49" s="150"/>
      <c r="C49" s="161" t="n">
        <v>142</v>
      </c>
      <c r="D49" s="165" t="n">
        <v>70000</v>
      </c>
      <c r="E49" s="161" t="n">
        <f aca="false">C49*D49*4/12</f>
        <v>3313333.33333333</v>
      </c>
      <c r="F49" s="155"/>
      <c r="G49" s="155" t="n">
        <v>134</v>
      </c>
      <c r="H49" s="161" t="n">
        <v>70000</v>
      </c>
      <c r="I49" s="155" t="n">
        <f aca="false">G49*H49*4/12</f>
        <v>3126666.66666667</v>
      </c>
      <c r="J49" s="147" t="n">
        <f aca="false">I49/4</f>
        <v>781666.666666667</v>
      </c>
      <c r="K49" s="148"/>
    </row>
    <row r="50" customFormat="false" ht="13.5" hidden="false" customHeight="true" outlineLevel="0" collapsed="false">
      <c r="A50" s="149" t="s">
        <v>221</v>
      </c>
      <c r="B50" s="150"/>
      <c r="C50" s="161"/>
      <c r="D50" s="165"/>
      <c r="E50" s="161"/>
      <c r="F50" s="155"/>
      <c r="G50" s="155" t="n">
        <v>0</v>
      </c>
      <c r="H50" s="161" t="n">
        <v>70000</v>
      </c>
      <c r="I50" s="155" t="n">
        <f aca="false">G50*H50*4/12</f>
        <v>0</v>
      </c>
      <c r="J50" s="147" t="n">
        <f aca="false">I50/4</f>
        <v>0</v>
      </c>
      <c r="K50" s="148"/>
    </row>
    <row r="51" customFormat="false" ht="39.75" hidden="false" customHeight="true" outlineLevel="0" collapsed="false">
      <c r="A51" s="152" t="s">
        <v>222</v>
      </c>
      <c r="B51" s="150"/>
      <c r="C51" s="161"/>
      <c r="D51" s="165"/>
      <c r="E51" s="161"/>
      <c r="F51" s="155"/>
      <c r="G51" s="156"/>
      <c r="H51" s="165"/>
      <c r="I51" s="155"/>
      <c r="J51" s="147" t="n">
        <f aca="false">I51/4</f>
        <v>0</v>
      </c>
      <c r="K51" s="171"/>
    </row>
    <row r="52" customFormat="false" ht="50.25" hidden="false" customHeight="true" outlineLevel="0" collapsed="false">
      <c r="A52" s="149" t="s">
        <v>223</v>
      </c>
      <c r="B52" s="150"/>
      <c r="C52" s="170"/>
      <c r="D52" s="170"/>
      <c r="E52" s="161" t="n">
        <v>0</v>
      </c>
      <c r="F52" s="155"/>
      <c r="G52" s="156"/>
      <c r="H52" s="156"/>
      <c r="I52" s="155" t="n">
        <v>740000</v>
      </c>
      <c r="J52" s="147" t="n">
        <f aca="false">I52/4</f>
        <v>185000</v>
      </c>
      <c r="K52" s="172"/>
    </row>
    <row r="53" customFormat="false" ht="13.5" hidden="false" customHeight="true" outlineLevel="0" collapsed="false">
      <c r="A53" s="173" t="s">
        <v>224</v>
      </c>
      <c r="B53" s="150"/>
      <c r="C53" s="170"/>
      <c r="D53" s="170"/>
      <c r="E53" s="170"/>
      <c r="F53" s="155"/>
      <c r="G53" s="156"/>
      <c r="H53" s="156"/>
      <c r="I53" s="155"/>
      <c r="J53" s="147" t="n">
        <f aca="false">I53/4</f>
        <v>0</v>
      </c>
      <c r="K53" s="148"/>
    </row>
    <row r="54" customFormat="false" ht="13.5" hidden="false" customHeight="true" outlineLevel="0" collapsed="false">
      <c r="A54" s="173" t="s">
        <v>225</v>
      </c>
      <c r="B54" s="150"/>
      <c r="C54" s="170"/>
      <c r="D54" s="170"/>
      <c r="E54" s="170"/>
      <c r="F54" s="155"/>
      <c r="G54" s="156"/>
      <c r="H54" s="156"/>
      <c r="I54" s="155"/>
      <c r="J54" s="147" t="n">
        <f aca="false">I54/4</f>
        <v>0</v>
      </c>
      <c r="K54" s="148"/>
    </row>
    <row r="55" customFormat="false" ht="13.5" hidden="false" customHeight="true" outlineLevel="0" collapsed="false">
      <c r="A55" s="173" t="s">
        <v>226</v>
      </c>
      <c r="B55" s="150"/>
      <c r="C55" s="165" t="n">
        <v>5</v>
      </c>
      <c r="D55" s="174" t="s">
        <v>227</v>
      </c>
      <c r="E55" s="165" t="n">
        <v>1760000</v>
      </c>
      <c r="F55" s="155"/>
      <c r="G55" s="156" t="n">
        <v>5</v>
      </c>
      <c r="H55" s="156" t="n">
        <v>384000</v>
      </c>
      <c r="I55" s="155" t="n">
        <f aca="false">G55*H55</f>
        <v>1920000</v>
      </c>
      <c r="J55" s="147" t="n">
        <f aca="false">I55/4</f>
        <v>480000</v>
      </c>
      <c r="K55" s="148"/>
    </row>
    <row r="56" customFormat="false" ht="12.75" hidden="false" customHeight="true" outlineLevel="0" collapsed="false">
      <c r="A56" s="152"/>
      <c r="B56" s="150"/>
      <c r="C56" s="170"/>
      <c r="D56" s="170"/>
      <c r="E56" s="170"/>
      <c r="F56" s="155"/>
      <c r="G56" s="156"/>
      <c r="H56" s="156"/>
      <c r="I56" s="155"/>
      <c r="J56" s="147" t="n">
        <f aca="false">I56/4</f>
        <v>0</v>
      </c>
      <c r="K56" s="148"/>
    </row>
    <row r="57" customFormat="false" ht="13.5" hidden="false" customHeight="true" outlineLevel="0" collapsed="false">
      <c r="A57" s="166" t="s">
        <v>228</v>
      </c>
      <c r="B57" s="150"/>
      <c r="C57" s="170"/>
      <c r="D57" s="170"/>
      <c r="E57" s="170"/>
      <c r="F57" s="155"/>
      <c r="G57" s="156"/>
      <c r="H57" s="156"/>
      <c r="I57" s="155"/>
      <c r="J57" s="147" t="n">
        <f aca="false">I57/4</f>
        <v>0</v>
      </c>
      <c r="K57" s="148"/>
    </row>
    <row r="58" customFormat="false" ht="33.75" hidden="false" customHeight="true" outlineLevel="0" collapsed="false">
      <c r="A58" s="149" t="s">
        <v>229</v>
      </c>
      <c r="B58" s="150"/>
      <c r="C58" s="170"/>
      <c r="D58" s="170"/>
      <c r="E58" s="161" t="n">
        <v>0</v>
      </c>
      <c r="F58" s="155"/>
      <c r="G58" s="156"/>
      <c r="H58" s="156"/>
      <c r="I58" s="155" t="n">
        <v>0</v>
      </c>
      <c r="J58" s="147" t="n">
        <f aca="false">I58/4</f>
        <v>0</v>
      </c>
      <c r="K58" s="171"/>
    </row>
    <row r="59" customFormat="false" ht="27" hidden="false" customHeight="true" outlineLevel="0" collapsed="false">
      <c r="A59" s="152" t="s">
        <v>230</v>
      </c>
      <c r="B59" s="150"/>
      <c r="C59" s="170"/>
      <c r="D59" s="170"/>
      <c r="E59" s="167" t="n">
        <v>0</v>
      </c>
      <c r="F59" s="155"/>
      <c r="G59" s="156"/>
      <c r="H59" s="156"/>
      <c r="I59" s="155" t="n">
        <v>0</v>
      </c>
      <c r="J59" s="147" t="n">
        <f aca="false">I59/4</f>
        <v>0</v>
      </c>
      <c r="K59" s="148"/>
    </row>
    <row r="60" customFormat="false" ht="13.5" hidden="false" customHeight="true" outlineLevel="0" collapsed="false">
      <c r="A60" s="149" t="s">
        <v>231</v>
      </c>
      <c r="B60" s="150"/>
      <c r="C60" s="170"/>
      <c r="D60" s="170"/>
      <c r="E60" s="170"/>
      <c r="F60" s="155"/>
      <c r="G60" s="156"/>
      <c r="H60" s="156"/>
      <c r="I60" s="155"/>
      <c r="J60" s="147" t="n">
        <f aca="false">I60/4</f>
        <v>0</v>
      </c>
      <c r="K60" s="148"/>
    </row>
    <row r="61" customFormat="false" ht="13.5" hidden="false" customHeight="true" outlineLevel="0" collapsed="false">
      <c r="A61" s="173" t="s">
        <v>232</v>
      </c>
      <c r="B61" s="150"/>
      <c r="C61" s="170"/>
      <c r="D61" s="170"/>
      <c r="E61" s="170"/>
      <c r="F61" s="155"/>
      <c r="G61" s="156"/>
      <c r="H61" s="156"/>
      <c r="I61" s="155"/>
      <c r="J61" s="147" t="n">
        <f aca="false">I61/4</f>
        <v>0</v>
      </c>
      <c r="K61" s="148"/>
    </row>
    <row r="62" customFormat="false" ht="13.5" hidden="false" customHeight="true" outlineLevel="0" collapsed="false">
      <c r="A62" s="173" t="s">
        <v>233</v>
      </c>
      <c r="B62" s="150"/>
      <c r="C62" s="170"/>
      <c r="D62" s="170"/>
      <c r="E62" s="170"/>
      <c r="F62" s="155"/>
      <c r="G62" s="156"/>
      <c r="H62" s="156"/>
      <c r="I62" s="155"/>
      <c r="J62" s="147" t="n">
        <f aca="false">I62/4</f>
        <v>0</v>
      </c>
      <c r="K62" s="148"/>
    </row>
    <row r="63" customFormat="false" ht="28.5" hidden="false" customHeight="true" outlineLevel="0" collapsed="false">
      <c r="A63" s="152" t="s">
        <v>234</v>
      </c>
      <c r="B63" s="149"/>
      <c r="C63" s="175"/>
      <c r="D63" s="161"/>
      <c r="E63" s="161" t="n">
        <f aca="false">C63*D63/2</f>
        <v>0</v>
      </c>
      <c r="F63" s="150" t="n">
        <v>7916</v>
      </c>
      <c r="G63" s="176"/>
      <c r="H63" s="156"/>
      <c r="I63" s="155"/>
      <c r="J63" s="147" t="n">
        <f aca="false">I63/4</f>
        <v>0</v>
      </c>
      <c r="K63" s="171"/>
    </row>
    <row r="64" customFormat="false" ht="24.95" hidden="false" customHeight="true" outlineLevel="0" collapsed="false">
      <c r="A64" s="152" t="s">
        <v>235</v>
      </c>
      <c r="B64" s="150"/>
      <c r="C64" s="149"/>
      <c r="D64" s="161"/>
      <c r="E64" s="161"/>
      <c r="F64" s="155"/>
      <c r="G64" s="177" t="n">
        <v>0</v>
      </c>
      <c r="H64" s="156"/>
      <c r="I64" s="155"/>
      <c r="J64" s="147" t="n">
        <f aca="false">I64/4</f>
        <v>0</v>
      </c>
      <c r="K64" s="171"/>
    </row>
    <row r="65" customFormat="false" ht="24.95" hidden="false" customHeight="true" outlineLevel="0" collapsed="false">
      <c r="A65" s="149" t="s">
        <v>236</v>
      </c>
      <c r="B65" s="150"/>
      <c r="C65" s="149"/>
      <c r="D65" s="161"/>
      <c r="E65" s="161"/>
      <c r="F65" s="155"/>
      <c r="G65" s="176" t="n">
        <v>1</v>
      </c>
      <c r="H65" s="156"/>
      <c r="I65" s="155"/>
      <c r="J65" s="147" t="n">
        <f aca="false">I65/4</f>
        <v>0</v>
      </c>
      <c r="K65" s="148"/>
    </row>
    <row r="66" customFormat="false" ht="24.95" hidden="false" customHeight="true" outlineLevel="0" collapsed="false">
      <c r="A66" s="149" t="s">
        <v>237</v>
      </c>
      <c r="B66" s="150"/>
      <c r="C66" s="178" t="n">
        <v>0.973</v>
      </c>
      <c r="D66" s="161" t="n">
        <v>3000000</v>
      </c>
      <c r="E66" s="161"/>
      <c r="F66" s="155"/>
      <c r="G66" s="176" t="n">
        <v>2</v>
      </c>
      <c r="H66" s="161" t="n">
        <v>3000000</v>
      </c>
      <c r="I66" s="155" t="n">
        <f aca="false">(2*1+0)*3000000</f>
        <v>6000000</v>
      </c>
      <c r="J66" s="147" t="n">
        <f aca="false">I66/4</f>
        <v>1500000</v>
      </c>
      <c r="K66" s="148"/>
    </row>
    <row r="67" customFormat="false" ht="13.5" hidden="false" customHeight="true" outlineLevel="0" collapsed="false">
      <c r="A67" s="149" t="s">
        <v>238</v>
      </c>
      <c r="B67" s="179"/>
      <c r="C67" s="161" t="n">
        <v>80</v>
      </c>
      <c r="D67" s="161" t="n">
        <v>55360</v>
      </c>
      <c r="E67" s="161" t="n">
        <f aca="false">C67*D67</f>
        <v>4428800</v>
      </c>
      <c r="F67" s="155"/>
      <c r="G67" s="161" t="n">
        <v>80</v>
      </c>
      <c r="H67" s="161" t="n">
        <v>55360</v>
      </c>
      <c r="I67" s="161" t="n">
        <f aca="false">G67*H67</f>
        <v>4428800</v>
      </c>
      <c r="J67" s="147" t="n">
        <f aca="false">I67/4</f>
        <v>1107200</v>
      </c>
      <c r="K67" s="148"/>
    </row>
    <row r="68" customFormat="false" ht="13.5" hidden="false" customHeight="true" outlineLevel="0" collapsed="false">
      <c r="A68" s="149" t="s">
        <v>239</v>
      </c>
      <c r="B68" s="179"/>
      <c r="C68" s="161" t="n">
        <v>55</v>
      </c>
      <c r="D68" s="161" t="n">
        <v>145000</v>
      </c>
      <c r="E68" s="161" t="n">
        <f aca="false">C68*D68</f>
        <v>7975000</v>
      </c>
      <c r="F68" s="155"/>
      <c r="G68" s="161" t="n">
        <v>45</v>
      </c>
      <c r="H68" s="161" t="n">
        <v>145000</v>
      </c>
      <c r="I68" s="161" t="n">
        <f aca="false">G68*H68</f>
        <v>6525000</v>
      </c>
      <c r="J68" s="147" t="n">
        <f aca="false">I68/4</f>
        <v>1631250</v>
      </c>
      <c r="K68" s="148"/>
    </row>
    <row r="69" customFormat="false" ht="13.5" hidden="false" customHeight="true" outlineLevel="0" collapsed="false">
      <c r="A69" s="152" t="s">
        <v>240</v>
      </c>
      <c r="B69" s="180"/>
      <c r="C69" s="161" t="n">
        <v>23</v>
      </c>
      <c r="D69" s="161" t="n">
        <v>109000</v>
      </c>
      <c r="E69" s="161" t="n">
        <f aca="false">C69*D69</f>
        <v>2507000</v>
      </c>
      <c r="F69" s="155"/>
      <c r="G69" s="161" t="n">
        <v>23</v>
      </c>
      <c r="H69" s="161" t="n">
        <v>109000</v>
      </c>
      <c r="I69" s="161" t="n">
        <f aca="false">G69*H69</f>
        <v>2507000</v>
      </c>
      <c r="J69" s="147" t="n">
        <f aca="false">I69/4</f>
        <v>626750</v>
      </c>
      <c r="K69" s="148"/>
    </row>
    <row r="70" customFormat="false" ht="15" hidden="false" customHeight="true" outlineLevel="0" collapsed="false">
      <c r="A70" s="152" t="s">
        <v>241</v>
      </c>
      <c r="B70" s="180"/>
      <c r="C70" s="170"/>
      <c r="D70" s="170"/>
      <c r="E70" s="170"/>
      <c r="F70" s="155"/>
      <c r="G70" s="156"/>
      <c r="H70" s="156"/>
      <c r="I70" s="155"/>
      <c r="J70" s="147" t="n">
        <f aca="false">I70/4</f>
        <v>0</v>
      </c>
      <c r="K70" s="148"/>
    </row>
    <row r="71" customFormat="false" ht="13.5" hidden="false" customHeight="true" outlineLevel="0" collapsed="false">
      <c r="A71" s="149" t="s">
        <v>242</v>
      </c>
      <c r="B71" s="149"/>
      <c r="C71" s="181"/>
      <c r="D71" s="160"/>
      <c r="E71" s="170"/>
      <c r="F71" s="155"/>
      <c r="G71" s="156"/>
      <c r="H71" s="156"/>
      <c r="I71" s="155"/>
      <c r="J71" s="147" t="n">
        <f aca="false">I71/4</f>
        <v>0</v>
      </c>
      <c r="K71" s="148"/>
    </row>
    <row r="72" customFormat="false" ht="13.5" hidden="false" customHeight="true" outlineLevel="0" collapsed="false">
      <c r="A72" s="149" t="s">
        <v>243</v>
      </c>
      <c r="B72" s="182"/>
      <c r="C72" s="161" t="n">
        <v>13</v>
      </c>
      <c r="D72" s="161" t="n">
        <v>494100</v>
      </c>
      <c r="E72" s="161" t="n">
        <f aca="false">C72*D72</f>
        <v>6423300</v>
      </c>
      <c r="F72" s="155"/>
      <c r="G72" s="161" t="n">
        <v>15</v>
      </c>
      <c r="H72" s="161" t="n">
        <v>494100</v>
      </c>
      <c r="I72" s="161" t="n">
        <f aca="false">G72*H72</f>
        <v>7411500</v>
      </c>
      <c r="J72" s="147" t="n">
        <f aca="false">I72/4</f>
        <v>1852875</v>
      </c>
      <c r="K72" s="148"/>
    </row>
    <row r="73" customFormat="false" ht="13.5" hidden="false" customHeight="true" outlineLevel="0" collapsed="false">
      <c r="A73" s="149" t="s">
        <v>244</v>
      </c>
      <c r="B73" s="149"/>
      <c r="C73" s="183"/>
      <c r="D73" s="184"/>
      <c r="E73" s="161" t="n">
        <f aca="false">SUM(C73*D73)/1000</f>
        <v>0</v>
      </c>
      <c r="F73" s="155"/>
      <c r="G73" s="156"/>
      <c r="H73" s="156"/>
      <c r="I73" s="155"/>
      <c r="J73" s="147" t="n">
        <f aca="false">I73/4</f>
        <v>0</v>
      </c>
      <c r="K73" s="148"/>
    </row>
    <row r="74" customFormat="false" ht="13.5" hidden="false" customHeight="true" outlineLevel="0" collapsed="false">
      <c r="A74" s="149" t="s">
        <v>245</v>
      </c>
      <c r="B74" s="182"/>
      <c r="C74" s="170"/>
      <c r="D74" s="170"/>
      <c r="E74" s="161" t="n">
        <f aca="false">SUM(C74*D74)/1000</f>
        <v>0</v>
      </c>
      <c r="F74" s="155"/>
      <c r="G74" s="156"/>
      <c r="H74" s="156"/>
      <c r="I74" s="155"/>
      <c r="J74" s="147" t="n">
        <f aca="false">I74/4</f>
        <v>0</v>
      </c>
      <c r="K74" s="148"/>
    </row>
    <row r="75" customFormat="false" ht="24.95" hidden="false" customHeight="true" outlineLevel="0" collapsed="false">
      <c r="A75" s="152" t="s">
        <v>246</v>
      </c>
      <c r="B75" s="179"/>
      <c r="C75" s="170"/>
      <c r="D75" s="170"/>
      <c r="E75" s="170"/>
      <c r="F75" s="155"/>
      <c r="G75" s="156"/>
      <c r="H75" s="156"/>
      <c r="I75" s="155"/>
      <c r="J75" s="147" t="n">
        <f aca="false">I75/4</f>
        <v>0</v>
      </c>
      <c r="K75" s="148"/>
    </row>
    <row r="76" customFormat="false" ht="15" hidden="false" customHeight="true" outlineLevel="0" collapsed="false">
      <c r="A76" s="152" t="s">
        <v>247</v>
      </c>
      <c r="B76" s="179"/>
      <c r="C76" s="161" t="n">
        <v>15</v>
      </c>
      <c r="D76" s="161" t="n">
        <v>2606040</v>
      </c>
      <c r="E76" s="161" t="n">
        <f aca="false">C76*D76</f>
        <v>39090600</v>
      </c>
      <c r="F76" s="155"/>
      <c r="G76" s="161" t="n">
        <v>15</v>
      </c>
      <c r="H76" s="161" t="n">
        <v>2606040</v>
      </c>
      <c r="I76" s="161" t="n">
        <f aca="false">G76*H76</f>
        <v>39090600</v>
      </c>
      <c r="J76" s="147" t="n">
        <f aca="false">I76/4</f>
        <v>9772650</v>
      </c>
      <c r="K76" s="148"/>
    </row>
    <row r="77" customFormat="false" ht="34.5" hidden="false" customHeight="true" outlineLevel="0" collapsed="false">
      <c r="A77" s="149" t="s">
        <v>248</v>
      </c>
      <c r="B77" s="179"/>
      <c r="C77" s="170"/>
      <c r="D77" s="170"/>
      <c r="E77" s="167" t="n">
        <v>37834000</v>
      </c>
      <c r="F77" s="155"/>
      <c r="G77" s="156"/>
      <c r="H77" s="156"/>
      <c r="I77" s="160" t="n">
        <v>27142000</v>
      </c>
      <c r="J77" s="147" t="n">
        <f aca="false">I77/4</f>
        <v>6785500</v>
      </c>
      <c r="K77" s="185"/>
    </row>
    <row r="78" customFormat="false" ht="13.5" hidden="false" customHeight="true" outlineLevel="0" collapsed="false">
      <c r="A78" s="149" t="s">
        <v>249</v>
      </c>
      <c r="B78" s="179"/>
      <c r="C78" s="170"/>
      <c r="D78" s="170"/>
      <c r="E78" s="170"/>
      <c r="F78" s="155"/>
      <c r="G78" s="156"/>
      <c r="H78" s="156"/>
      <c r="I78" s="155"/>
      <c r="J78" s="147" t="n">
        <f aca="false">I78/4</f>
        <v>0</v>
      </c>
      <c r="K78" s="148"/>
    </row>
    <row r="79" customFormat="false" ht="13.5" hidden="false" customHeight="true" outlineLevel="0" collapsed="false">
      <c r="A79" s="149" t="s">
        <v>250</v>
      </c>
      <c r="B79" s="150"/>
      <c r="C79" s="163" t="n">
        <v>12.33</v>
      </c>
      <c r="D79" s="161" t="n">
        <v>1632000</v>
      </c>
      <c r="E79" s="161" t="n">
        <f aca="false">C79*D79</f>
        <v>20122560</v>
      </c>
      <c r="F79" s="155"/>
      <c r="G79" s="163" t="n">
        <v>14.11</v>
      </c>
      <c r="H79" s="161" t="n">
        <v>1632000</v>
      </c>
      <c r="I79" s="161" t="n">
        <f aca="false">G79*H79</f>
        <v>23027520</v>
      </c>
      <c r="J79" s="147" t="n">
        <f aca="false">I79/4</f>
        <v>5756880</v>
      </c>
      <c r="K79" s="186"/>
    </row>
    <row r="80" customFormat="false" ht="31.5" hidden="false" customHeight="true" outlineLevel="0" collapsed="false">
      <c r="A80" s="149" t="s">
        <v>251</v>
      </c>
      <c r="B80" s="150"/>
      <c r="C80" s="170"/>
      <c r="D80" s="170"/>
      <c r="E80" s="167" t="n">
        <v>7038795</v>
      </c>
      <c r="F80" s="155"/>
      <c r="G80" s="156"/>
      <c r="H80" s="156"/>
      <c r="I80" s="160" t="n">
        <v>8926366</v>
      </c>
      <c r="J80" s="147" t="n">
        <f aca="false">I80/4</f>
        <v>2231591.5</v>
      </c>
      <c r="K80" s="187"/>
    </row>
    <row r="81" customFormat="false" ht="28.5" hidden="false" customHeight="true" outlineLevel="0" collapsed="false">
      <c r="A81" s="152" t="s">
        <v>252</v>
      </c>
      <c r="B81" s="150"/>
      <c r="C81" s="170"/>
      <c r="D81" s="170"/>
      <c r="E81" s="167"/>
      <c r="F81" s="155"/>
      <c r="G81" s="156"/>
      <c r="H81" s="156"/>
      <c r="I81" s="160" t="n">
        <v>0</v>
      </c>
      <c r="J81" s="147" t="n">
        <f aca="false">I81/4</f>
        <v>0</v>
      </c>
      <c r="K81" s="148"/>
    </row>
    <row r="82" customFormat="false" ht="13.5" hidden="false" customHeight="true" outlineLevel="0" collapsed="false">
      <c r="A82" s="149" t="s">
        <v>253</v>
      </c>
      <c r="B82" s="150"/>
      <c r="C82" s="170"/>
      <c r="D82" s="170"/>
      <c r="E82" s="188" t="n">
        <v>0</v>
      </c>
      <c r="F82" s="155"/>
      <c r="G82" s="156"/>
      <c r="H82" s="156"/>
      <c r="I82" s="155" t="n">
        <v>0</v>
      </c>
      <c r="J82" s="147" t="n">
        <f aca="false">I82/4</f>
        <v>0</v>
      </c>
      <c r="K82" s="148"/>
    </row>
    <row r="83" customFormat="false" ht="13.5" hidden="false" customHeight="true" outlineLevel="0" collapsed="false">
      <c r="A83" s="149"/>
      <c r="B83" s="150"/>
      <c r="C83" s="170"/>
      <c r="D83" s="170"/>
      <c r="E83" s="189"/>
      <c r="F83" s="155"/>
      <c r="G83" s="156"/>
      <c r="H83" s="156"/>
      <c r="I83" s="155"/>
      <c r="J83" s="147" t="n">
        <f aca="false">I83/4</f>
        <v>0</v>
      </c>
      <c r="K83" s="148"/>
    </row>
    <row r="84" customFormat="false" ht="13.5" hidden="false" customHeight="true" outlineLevel="0" collapsed="false">
      <c r="A84" s="166" t="s">
        <v>254</v>
      </c>
      <c r="B84" s="150"/>
      <c r="C84" s="170"/>
      <c r="D84" s="170"/>
      <c r="E84" s="189"/>
      <c r="F84" s="155"/>
      <c r="G84" s="156"/>
      <c r="H84" s="156"/>
      <c r="I84" s="155"/>
      <c r="J84" s="147" t="n">
        <f aca="false">I84/4</f>
        <v>0</v>
      </c>
      <c r="K84" s="148"/>
    </row>
    <row r="85" customFormat="false" ht="13.5" hidden="false" customHeight="true" outlineLevel="0" collapsed="false">
      <c r="A85" s="149" t="s">
        <v>255</v>
      </c>
      <c r="B85" s="150"/>
      <c r="C85" s="170"/>
      <c r="D85" s="170"/>
      <c r="E85" s="189"/>
      <c r="F85" s="155"/>
      <c r="G85" s="156"/>
      <c r="H85" s="156"/>
      <c r="I85" s="155"/>
      <c r="J85" s="147" t="n">
        <f aca="false">I85/4</f>
        <v>0</v>
      </c>
      <c r="K85" s="148"/>
    </row>
    <row r="86" customFormat="false" ht="13.5" hidden="false" customHeight="true" outlineLevel="0" collapsed="false">
      <c r="A86" s="149" t="s">
        <v>256</v>
      </c>
      <c r="B86" s="150"/>
      <c r="C86" s="170" t="n">
        <v>4865</v>
      </c>
      <c r="D86" s="170" t="n">
        <v>1140</v>
      </c>
      <c r="E86" s="190"/>
      <c r="F86" s="155"/>
      <c r="G86" s="161" t="n">
        <v>4837</v>
      </c>
      <c r="H86" s="161" t="n">
        <v>1140</v>
      </c>
      <c r="I86" s="191" t="n">
        <f aca="false">G86*H86</f>
        <v>5514180</v>
      </c>
      <c r="J86" s="147" t="n">
        <f aca="false">I86/4</f>
        <v>1378545</v>
      </c>
      <c r="K86" s="148"/>
    </row>
    <row r="87" customFormat="false" ht="25.5" hidden="false" customHeight="true" outlineLevel="0" collapsed="false">
      <c r="A87" s="152" t="s">
        <v>257</v>
      </c>
      <c r="B87" s="150"/>
      <c r="C87" s="170"/>
      <c r="D87" s="170"/>
      <c r="E87" s="190"/>
      <c r="F87" s="155"/>
      <c r="G87" s="170"/>
      <c r="H87" s="161"/>
      <c r="I87" s="191" t="n">
        <v>0</v>
      </c>
      <c r="J87" s="147" t="n">
        <f aca="false">I87/4</f>
        <v>0</v>
      </c>
      <c r="K87" s="148"/>
    </row>
    <row r="88" customFormat="false" ht="13.5" hidden="false" customHeight="true" outlineLevel="0" collapsed="false">
      <c r="A88" s="152"/>
      <c r="B88" s="179"/>
      <c r="C88" s="150"/>
      <c r="D88" s="164"/>
      <c r="E88" s="170"/>
      <c r="F88" s="155"/>
      <c r="G88" s="156"/>
      <c r="H88" s="156"/>
      <c r="I88" s="155"/>
      <c r="J88" s="147" t="n">
        <f aca="false">I88/4</f>
        <v>0</v>
      </c>
      <c r="K88" s="148"/>
    </row>
    <row r="89" customFormat="false" ht="11.25" hidden="false" customHeight="true" outlineLevel="0" collapsed="false">
      <c r="A89" s="192" t="s">
        <v>258</v>
      </c>
      <c r="B89" s="179"/>
      <c r="C89" s="193"/>
      <c r="D89" s="150"/>
      <c r="E89" s="167"/>
      <c r="F89" s="179"/>
      <c r="G89" s="156"/>
      <c r="H89" s="156"/>
      <c r="I89" s="155"/>
      <c r="J89" s="147" t="n">
        <f aca="false">I89/4</f>
        <v>0</v>
      </c>
      <c r="K89" s="148"/>
      <c r="O89" s="194"/>
    </row>
    <row r="90" customFormat="false" ht="14.25" hidden="false" customHeight="true" outlineLevel="0" collapsed="false">
      <c r="A90" s="195"/>
      <c r="B90" s="196"/>
      <c r="C90" s="197"/>
      <c r="D90" s="198"/>
      <c r="E90" s="199"/>
      <c r="F90" s="200"/>
      <c r="G90" s="201"/>
      <c r="H90" s="201"/>
      <c r="I90" s="200"/>
      <c r="J90" s="147" t="n">
        <f aca="false">I90/4</f>
        <v>0</v>
      </c>
      <c r="K90" s="148"/>
    </row>
    <row r="91" s="143" customFormat="true" ht="13.5" hidden="false" customHeight="true" outlineLevel="0" collapsed="false">
      <c r="A91" s="202" t="s">
        <v>259</v>
      </c>
      <c r="B91" s="203"/>
      <c r="C91" s="203"/>
      <c r="D91" s="204"/>
      <c r="E91" s="205" t="n">
        <f aca="false">E12+E14+E17+E20+E23+E28+E31+E34+E38+E39+E40+E41+E43+E47+E49+E55+E58+E59+E63+E64+E67+E68+E69+E72+E76+E77+E79+E80</f>
        <v>987821085</v>
      </c>
      <c r="F91" s="206" t="n">
        <f aca="false">I12+I16+I19+I22+I25+I28+I31+I34+I35+I38+I39+I40+I41+I43+I47+I48+I49+I52+I55+I58+I59+I66+I67+I68+I69+I72+I73+I76+I77+I79+I80+I81+I82+I86+I50+I44+I45+I42</f>
        <v>983477219.35</v>
      </c>
      <c r="G91" s="206"/>
      <c r="H91" s="206"/>
      <c r="I91" s="206"/>
      <c r="J91" s="207" t="n">
        <f aca="false">F91/4</f>
        <v>245869304.8375</v>
      </c>
    </row>
  </sheetData>
  <mergeCells count="8">
    <mergeCell ref="B1:E1"/>
    <mergeCell ref="F2:J2"/>
    <mergeCell ref="A4:I4"/>
    <mergeCell ref="A5:I5"/>
    <mergeCell ref="A8:A9"/>
    <mergeCell ref="B8:E8"/>
    <mergeCell ref="F8:J8"/>
    <mergeCell ref="F91:I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08" width="57.56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8.28"/>
    <col collapsed="false" customWidth="false" hidden="false" outlineLevel="0" max="257" min="6" style="209" width="9.14"/>
  </cols>
  <sheetData>
    <row r="1" customFormat="false" ht="12.75" hidden="false" customHeight="false" outlineLevel="0" collapsed="false">
      <c r="B1" s="210" t="s">
        <v>260</v>
      </c>
      <c r="C1" s="210"/>
      <c r="D1" s="210"/>
      <c r="E1" s="210"/>
      <c r="F1" s="210"/>
      <c r="G1" s="210"/>
      <c r="H1" s="210"/>
    </row>
    <row r="2" customFormat="false" ht="11.25" hidden="false" customHeight="false" outlineLevel="0" collapsed="false">
      <c r="B2" s="211"/>
    </row>
    <row r="3" customFormat="false" ht="11.25" hidden="false" customHeight="false" outlineLevel="0" collapsed="false">
      <c r="A3" s="212" t="s">
        <v>1</v>
      </c>
      <c r="B3" s="212"/>
      <c r="C3" s="212"/>
      <c r="D3" s="212"/>
      <c r="E3" s="212"/>
    </row>
    <row r="4" customFormat="false" ht="11.25" hidden="false" customHeight="true" outlineLevel="0" collapsed="false">
      <c r="A4" s="212" t="s">
        <v>261</v>
      </c>
      <c r="B4" s="212"/>
      <c r="C4" s="212"/>
      <c r="D4" s="212"/>
      <c r="E4" s="212"/>
    </row>
    <row r="5" customFormat="false" ht="11.25" hidden="false" customHeight="false" outlineLevel="0" collapsed="false">
      <c r="A5" s="212" t="s">
        <v>262</v>
      </c>
      <c r="B5" s="212"/>
      <c r="C5" s="212"/>
      <c r="D5" s="212"/>
      <c r="E5" s="212"/>
    </row>
    <row r="6" customFormat="false" ht="12.75" hidden="false" customHeight="false" outlineLevel="0" collapsed="false">
      <c r="B6" s="213" t="s">
        <v>263</v>
      </c>
      <c r="C6" s="213"/>
      <c r="D6" s="213"/>
      <c r="E6" s="213"/>
    </row>
    <row r="7" customFormat="false" ht="24" hidden="false" customHeight="true" outlineLevel="0" collapsed="false">
      <c r="A7" s="12" t="s">
        <v>264</v>
      </c>
      <c r="B7" s="90" t="s">
        <v>265</v>
      </c>
      <c r="C7" s="214" t="s">
        <v>266</v>
      </c>
      <c r="D7" s="214"/>
      <c r="E7" s="214"/>
      <c r="F7" s="215" t="s">
        <v>12</v>
      </c>
      <c r="G7" s="215"/>
      <c r="H7" s="215"/>
    </row>
    <row r="8" customFormat="false" ht="21" hidden="false" customHeight="false" outlineLevel="0" collapsed="false">
      <c r="A8" s="12"/>
      <c r="B8" s="90"/>
      <c r="C8" s="216" t="s">
        <v>14</v>
      </c>
      <c r="D8" s="216" t="s">
        <v>15</v>
      </c>
      <c r="E8" s="216" t="s">
        <v>16</v>
      </c>
      <c r="F8" s="216" t="s">
        <v>14</v>
      </c>
      <c r="G8" s="216" t="s">
        <v>15</v>
      </c>
      <c r="H8" s="217" t="s">
        <v>16</v>
      </c>
      <c r="I8" s="218"/>
    </row>
    <row r="9" customFormat="false" ht="11.25" hidden="false" customHeight="false" outlineLevel="0" collapsed="false">
      <c r="B9" s="219" t="s">
        <v>267</v>
      </c>
      <c r="E9" s="31"/>
      <c r="I9" s="218"/>
    </row>
    <row r="10" customFormat="false" ht="11.25" hidden="false" customHeight="false" outlineLevel="0" collapsed="false">
      <c r="A10" s="26" t="n">
        <v>1</v>
      </c>
      <c r="B10" s="220" t="s">
        <v>268</v>
      </c>
      <c r="C10" s="110"/>
      <c r="E10" s="41" t="n">
        <f aca="false">SUM(C10:D10)</f>
        <v>0</v>
      </c>
      <c r="I10" s="218"/>
    </row>
    <row r="11" s="225" customFormat="true" ht="11.25" hidden="false" customHeight="false" outlineLevel="0" collapsed="false">
      <c r="A11" s="26" t="n">
        <f aca="false">A10+1</f>
        <v>2</v>
      </c>
      <c r="B11" s="220" t="s">
        <v>269</v>
      </c>
      <c r="C11" s="221" t="n">
        <v>909833</v>
      </c>
      <c r="D11" s="221" t="n">
        <v>73644</v>
      </c>
      <c r="E11" s="222" t="n">
        <v>983477</v>
      </c>
      <c r="F11" s="223" t="n">
        <f aca="false">C11/4</f>
        <v>227458.25</v>
      </c>
      <c r="G11" s="223" t="n">
        <f aca="false">D11/4</f>
        <v>18411</v>
      </c>
      <c r="H11" s="223" t="n">
        <f aca="false">E11/4</f>
        <v>245869.25</v>
      </c>
      <c r="I11" s="224"/>
    </row>
    <row r="12" s="225" customFormat="true" ht="11.25" hidden="false" customHeight="false" outlineLevel="0" collapsed="false">
      <c r="A12" s="26" t="n">
        <f aca="false">A11+1</f>
        <v>3</v>
      </c>
      <c r="B12" s="226" t="s">
        <v>270</v>
      </c>
      <c r="C12" s="2" t="n">
        <v>763463</v>
      </c>
      <c r="D12" s="2"/>
      <c r="E12" s="41" t="n">
        <f aca="false">C12+D12</f>
        <v>763463</v>
      </c>
      <c r="F12" s="227" t="n">
        <f aca="false">C12/4</f>
        <v>190865.75</v>
      </c>
      <c r="G12" s="227" t="n">
        <f aca="false">D12/4</f>
        <v>0</v>
      </c>
      <c r="H12" s="227" t="n">
        <f aca="false">E12/4</f>
        <v>190865.75</v>
      </c>
      <c r="I12" s="224"/>
    </row>
    <row r="13" s="225" customFormat="true" ht="11.25" hidden="false" customHeight="false" outlineLevel="0" collapsed="false">
      <c r="A13" s="26" t="n">
        <f aca="false">A12+1</f>
        <v>4</v>
      </c>
      <c r="B13" s="226" t="s">
        <v>271</v>
      </c>
      <c r="C13" s="2" t="n">
        <v>89441</v>
      </c>
      <c r="D13" s="2"/>
      <c r="E13" s="41" t="n">
        <f aca="false">C13+D13</f>
        <v>89441</v>
      </c>
      <c r="F13" s="227" t="n">
        <f aca="false">C13/4</f>
        <v>22360.25</v>
      </c>
      <c r="G13" s="227" t="n">
        <f aca="false">D13/4</f>
        <v>0</v>
      </c>
      <c r="H13" s="227" t="n">
        <f aca="false">E13/4</f>
        <v>22360.25</v>
      </c>
      <c r="I13" s="224"/>
    </row>
    <row r="14" s="225" customFormat="true" ht="11.25" hidden="false" customHeight="false" outlineLevel="0" collapsed="false">
      <c r="A14" s="26" t="n">
        <f aca="false">A13+1</f>
        <v>5</v>
      </c>
      <c r="B14" s="226" t="s">
        <v>272</v>
      </c>
      <c r="C14" s="2" t="n">
        <v>51415</v>
      </c>
      <c r="D14" s="2" t="n">
        <v>73664</v>
      </c>
      <c r="E14" s="41" t="n">
        <f aca="false">C14+D14</f>
        <v>125079</v>
      </c>
      <c r="F14" s="227" t="n">
        <f aca="false">C14/4</f>
        <v>12853.75</v>
      </c>
      <c r="G14" s="227" t="n">
        <f aca="false">D14/4</f>
        <v>18416</v>
      </c>
      <c r="H14" s="227" t="n">
        <f aca="false">E14/4</f>
        <v>31269.75</v>
      </c>
      <c r="I14" s="224"/>
    </row>
    <row r="15" s="225" customFormat="true" ht="11.25" hidden="false" customHeight="false" outlineLevel="0" collapsed="false">
      <c r="A15" s="26" t="n">
        <f aca="false">A14+1</f>
        <v>6</v>
      </c>
      <c r="B15" s="228" t="s">
        <v>273</v>
      </c>
      <c r="C15" s="2" t="n">
        <v>0</v>
      </c>
      <c r="D15" s="2"/>
      <c r="E15" s="41" t="n">
        <f aca="false">C15+D15</f>
        <v>0</v>
      </c>
      <c r="F15" s="227" t="n">
        <f aca="false">C15/4</f>
        <v>0</v>
      </c>
      <c r="G15" s="227" t="n">
        <f aca="false">D15/4</f>
        <v>0</v>
      </c>
      <c r="H15" s="227" t="n">
        <f aca="false">E15/4</f>
        <v>0</v>
      </c>
      <c r="I15" s="224"/>
    </row>
    <row r="16" s="225" customFormat="true" ht="11.25" hidden="false" customHeight="false" outlineLevel="0" collapsed="false">
      <c r="A16" s="26" t="n">
        <f aca="false">A15+1</f>
        <v>7</v>
      </c>
      <c r="B16" s="228" t="s">
        <v>274</v>
      </c>
      <c r="C16" s="2" t="n">
        <v>0</v>
      </c>
      <c r="D16" s="2"/>
      <c r="E16" s="41" t="n">
        <f aca="false">C16+D16</f>
        <v>0</v>
      </c>
      <c r="F16" s="227" t="n">
        <f aca="false">C16/4</f>
        <v>0</v>
      </c>
      <c r="G16" s="227" t="n">
        <f aca="false">D16/4</f>
        <v>0</v>
      </c>
      <c r="H16" s="227" t="n">
        <f aca="false">E16/4</f>
        <v>0</v>
      </c>
      <c r="I16" s="224"/>
    </row>
    <row r="17" s="225" customFormat="true" ht="11.25" hidden="false" customHeight="false" outlineLevel="0" collapsed="false">
      <c r="A17" s="26" t="n">
        <f aca="false">A16+1</f>
        <v>8</v>
      </c>
      <c r="B17" s="226" t="s">
        <v>275</v>
      </c>
      <c r="C17" s="2" t="n">
        <v>5514</v>
      </c>
      <c r="D17" s="2"/>
      <c r="E17" s="41" t="n">
        <f aca="false">C17+D17</f>
        <v>5514</v>
      </c>
      <c r="F17" s="227" t="n">
        <f aca="false">C17/4</f>
        <v>1378.5</v>
      </c>
      <c r="G17" s="227" t="n">
        <f aca="false">D17/4</f>
        <v>0</v>
      </c>
      <c r="H17" s="227" t="n">
        <f aca="false">E17/4</f>
        <v>1378.5</v>
      </c>
      <c r="I17" s="224"/>
    </row>
    <row r="18" s="225" customFormat="true" ht="11.25" hidden="false" customHeight="false" outlineLevel="0" collapsed="false">
      <c r="A18" s="26" t="n">
        <f aca="false">A17+1</f>
        <v>9</v>
      </c>
      <c r="B18" s="220" t="s">
        <v>276</v>
      </c>
      <c r="C18" s="71" t="n">
        <v>0</v>
      </c>
      <c r="D18" s="71"/>
      <c r="E18" s="67" t="n">
        <v>0</v>
      </c>
      <c r="F18" s="227" t="n">
        <f aca="false">C18/4</f>
        <v>0</v>
      </c>
      <c r="G18" s="227" t="n">
        <f aca="false">D18/4</f>
        <v>0</v>
      </c>
      <c r="H18" s="227" t="n">
        <f aca="false">E18/4</f>
        <v>0</v>
      </c>
      <c r="I18" s="224"/>
    </row>
    <row r="19" s="225" customFormat="true" ht="11.25" hidden="false" customHeight="false" outlineLevel="0" collapsed="false">
      <c r="A19" s="26" t="n">
        <v>10</v>
      </c>
      <c r="B19" s="220" t="s">
        <v>277</v>
      </c>
      <c r="C19" s="71" t="n">
        <v>0</v>
      </c>
      <c r="D19" s="71"/>
      <c r="E19" s="67" t="n">
        <f aca="false">C19+D19</f>
        <v>0</v>
      </c>
      <c r="F19" s="227" t="n">
        <f aca="false">C19/4</f>
        <v>0</v>
      </c>
      <c r="G19" s="227" t="n">
        <f aca="false">D19/4</f>
        <v>0</v>
      </c>
      <c r="H19" s="227" t="n">
        <f aca="false">E19/4</f>
        <v>0</v>
      </c>
      <c r="I19" s="224"/>
    </row>
    <row r="20" s="225" customFormat="true" ht="11.25" hidden="false" customHeight="false" outlineLevel="0" collapsed="false">
      <c r="A20" s="26" t="n">
        <v>11</v>
      </c>
      <c r="B20" s="220" t="s">
        <v>278</v>
      </c>
      <c r="C20" s="71"/>
      <c r="D20" s="71"/>
      <c r="E20" s="67" t="n">
        <f aca="false">C20+D20</f>
        <v>0</v>
      </c>
      <c r="F20" s="227" t="n">
        <f aca="false">C20/4</f>
        <v>0</v>
      </c>
      <c r="G20" s="227" t="n">
        <f aca="false">D20/4</f>
        <v>0</v>
      </c>
      <c r="H20" s="227" t="n">
        <f aca="false">E20/4</f>
        <v>0</v>
      </c>
      <c r="I20" s="224"/>
    </row>
    <row r="21" customFormat="false" ht="11.25" hidden="false" customHeight="false" outlineLevel="0" collapsed="false">
      <c r="B21" s="228"/>
      <c r="E21" s="41"/>
      <c r="F21" s="227"/>
      <c r="G21" s="227"/>
      <c r="H21" s="227"/>
      <c r="I21" s="218"/>
    </row>
    <row r="22" customFormat="false" ht="11.25" hidden="false" customHeight="false" outlineLevel="0" collapsed="false">
      <c r="A22" s="26" t="n">
        <v>11</v>
      </c>
      <c r="B22" s="220" t="s">
        <v>279</v>
      </c>
      <c r="C22" s="71" t="n">
        <f aca="false">SUM(C23:C31)</f>
        <v>16458</v>
      </c>
      <c r="D22" s="71" t="n">
        <f aca="false">SUM(D23:D31)</f>
        <v>0</v>
      </c>
      <c r="E22" s="67" t="n">
        <f aca="false">SUM(C22:D22)</f>
        <v>16458</v>
      </c>
      <c r="F22" s="223" t="n">
        <f aca="false">C22/4</f>
        <v>4114.5</v>
      </c>
      <c r="G22" s="223" t="n">
        <f aca="false">D22/4</f>
        <v>0</v>
      </c>
      <c r="H22" s="223" t="n">
        <f aca="false">E22/4</f>
        <v>4114.5</v>
      </c>
      <c r="I22" s="218"/>
    </row>
    <row r="23" customFormat="false" ht="11.25" hidden="false" customHeight="false" outlineLevel="0" collapsed="false">
      <c r="A23" s="26" t="n">
        <f aca="false">A22+1</f>
        <v>12</v>
      </c>
      <c r="B23" s="226" t="s">
        <v>280</v>
      </c>
      <c r="E23" s="41"/>
      <c r="F23" s="227" t="n">
        <f aca="false">C23/4</f>
        <v>0</v>
      </c>
      <c r="G23" s="227" t="n">
        <f aca="false">D23/4</f>
        <v>0</v>
      </c>
      <c r="H23" s="227" t="n">
        <f aca="false">E23/4</f>
        <v>0</v>
      </c>
      <c r="I23" s="218"/>
    </row>
    <row r="24" customFormat="false" ht="11.25" hidden="false" customHeight="false" outlineLevel="0" collapsed="false">
      <c r="A24" s="26" t="n">
        <f aca="false">A23+1</f>
        <v>13</v>
      </c>
      <c r="B24" s="228" t="s">
        <v>281</v>
      </c>
      <c r="C24" s="2" t="n">
        <v>1130</v>
      </c>
      <c r="E24" s="41" t="n">
        <f aca="false">C24+D24</f>
        <v>1130</v>
      </c>
      <c r="F24" s="227" t="n">
        <f aca="false">C24/4</f>
        <v>282.5</v>
      </c>
      <c r="G24" s="227" t="n">
        <f aca="false">D24/4</f>
        <v>0</v>
      </c>
      <c r="H24" s="227" t="n">
        <f aca="false">E24/4</f>
        <v>282.5</v>
      </c>
      <c r="I24" s="218"/>
    </row>
    <row r="25" customFormat="false" ht="11.25" hidden="false" customHeight="false" outlineLevel="0" collapsed="false">
      <c r="A25" s="26" t="n">
        <f aca="false">A24+1</f>
        <v>14</v>
      </c>
      <c r="B25" s="228" t="s">
        <v>282</v>
      </c>
      <c r="C25" s="2" t="n">
        <v>13073</v>
      </c>
      <c r="E25" s="41" t="n">
        <f aca="false">C25+D25</f>
        <v>13073</v>
      </c>
      <c r="F25" s="227" t="n">
        <f aca="false">C25/4</f>
        <v>3268.25</v>
      </c>
      <c r="G25" s="227" t="n">
        <f aca="false">D25/4</f>
        <v>0</v>
      </c>
      <c r="H25" s="227" t="n">
        <f aca="false">E25/4</f>
        <v>3268.25</v>
      </c>
      <c r="I25" s="218"/>
    </row>
    <row r="26" customFormat="false" ht="11.25" hidden="false" customHeight="false" outlineLevel="0" collapsed="false">
      <c r="B26" s="228"/>
      <c r="E26" s="41"/>
      <c r="F26" s="227"/>
      <c r="G26" s="227"/>
      <c r="H26" s="227"/>
      <c r="I26" s="218"/>
    </row>
    <row r="27" customFormat="false" ht="11.25" hidden="false" customHeight="false" outlineLevel="0" collapsed="false">
      <c r="A27" s="26" t="n">
        <v>15</v>
      </c>
      <c r="B27" s="228" t="s">
        <v>283</v>
      </c>
      <c r="C27" s="2" t="n">
        <v>0</v>
      </c>
      <c r="E27" s="41" t="n">
        <f aca="false">SUM(C27:D27)</f>
        <v>0</v>
      </c>
      <c r="F27" s="227" t="n">
        <f aca="false">C27/4</f>
        <v>0</v>
      </c>
      <c r="G27" s="227" t="n">
        <f aca="false">D27/4</f>
        <v>0</v>
      </c>
      <c r="H27" s="227" t="n">
        <f aca="false">E27/4</f>
        <v>0</v>
      </c>
      <c r="I27" s="218"/>
    </row>
    <row r="28" customFormat="false" ht="11.25" hidden="false" customHeight="false" outlineLevel="0" collapsed="false">
      <c r="A28" s="26" t="n">
        <f aca="false">15+1</f>
        <v>16</v>
      </c>
      <c r="B28" s="228" t="s">
        <v>284</v>
      </c>
      <c r="C28" s="2" t="n">
        <v>500</v>
      </c>
      <c r="E28" s="41" t="n">
        <f aca="false">SUM(C28:D28)</f>
        <v>500</v>
      </c>
      <c r="F28" s="227" t="n">
        <f aca="false">C28/4</f>
        <v>125</v>
      </c>
      <c r="G28" s="227" t="n">
        <f aca="false">D28/4</f>
        <v>0</v>
      </c>
      <c r="H28" s="227" t="n">
        <f aca="false">E28/4</f>
        <v>125</v>
      </c>
      <c r="I28" s="218"/>
    </row>
    <row r="29" customFormat="false" ht="11.25" hidden="false" customHeight="false" outlineLevel="0" collapsed="false">
      <c r="A29" s="26" t="n">
        <v>17</v>
      </c>
      <c r="B29" s="228" t="s">
        <v>285</v>
      </c>
      <c r="C29" s="2" t="n">
        <v>455</v>
      </c>
      <c r="E29" s="41" t="n">
        <f aca="false">SUM(C29:D29)</f>
        <v>455</v>
      </c>
      <c r="F29" s="227" t="n">
        <f aca="false">C29/4</f>
        <v>113.75</v>
      </c>
      <c r="G29" s="227" t="n">
        <f aca="false">D29/4</f>
        <v>0</v>
      </c>
      <c r="H29" s="227" t="n">
        <f aca="false">E29/4</f>
        <v>113.75</v>
      </c>
      <c r="I29" s="218"/>
    </row>
    <row r="30" customFormat="false" ht="11.25" hidden="false" customHeight="false" outlineLevel="0" collapsed="false">
      <c r="A30" s="26" t="n">
        <v>18</v>
      </c>
      <c r="B30" s="228" t="s">
        <v>286</v>
      </c>
      <c r="C30" s="2" t="n">
        <v>1300</v>
      </c>
      <c r="E30" s="41" t="n">
        <f aca="false">SUM(C30:D30)</f>
        <v>1300</v>
      </c>
      <c r="F30" s="227" t="n">
        <f aca="false">C30/4</f>
        <v>325</v>
      </c>
      <c r="G30" s="227" t="n">
        <f aca="false">D30/4</f>
        <v>0</v>
      </c>
      <c r="H30" s="227" t="n">
        <f aca="false">E30/4</f>
        <v>325</v>
      </c>
      <c r="I30" s="218"/>
    </row>
    <row r="31" customFormat="false" ht="11.25" hidden="false" customHeight="false" outlineLevel="0" collapsed="false">
      <c r="B31" s="228"/>
      <c r="E31" s="41"/>
      <c r="F31" s="227" t="n">
        <f aca="false">C31/4</f>
        <v>0</v>
      </c>
      <c r="G31" s="227" t="n">
        <f aca="false">D31/4</f>
        <v>0</v>
      </c>
      <c r="H31" s="227" t="n">
        <f aca="false">E31/4</f>
        <v>0</v>
      </c>
      <c r="I31" s="218"/>
    </row>
    <row r="32" customFormat="false" ht="11.25" hidden="false" customHeight="false" outlineLevel="0" collapsed="false">
      <c r="A32" s="26" t="n">
        <v>19</v>
      </c>
      <c r="B32" s="226" t="s">
        <v>287</v>
      </c>
      <c r="C32" s="71" t="n">
        <f aca="false">SUM(C33:C38)</f>
        <v>7544</v>
      </c>
      <c r="D32" s="71" t="n">
        <f aca="false">SUM(D33:D38)</f>
        <v>0</v>
      </c>
      <c r="E32" s="67" t="n">
        <f aca="false">C32+D32</f>
        <v>7544</v>
      </c>
      <c r="F32" s="223" t="n">
        <f aca="false">C32/4</f>
        <v>1886</v>
      </c>
      <c r="G32" s="223" t="n">
        <f aca="false">D32/4</f>
        <v>0</v>
      </c>
      <c r="H32" s="223" t="n">
        <f aca="false">E32/4</f>
        <v>1886</v>
      </c>
      <c r="I32" s="218"/>
    </row>
    <row r="33" customFormat="false" ht="11.25" hidden="false" customHeight="false" outlineLevel="0" collapsed="false">
      <c r="A33" s="26" t="n">
        <v>20</v>
      </c>
      <c r="B33" s="34" t="s">
        <v>288</v>
      </c>
      <c r="C33" s="2" t="n">
        <v>5065</v>
      </c>
      <c r="E33" s="41" t="n">
        <f aca="false">C33+D33</f>
        <v>5065</v>
      </c>
      <c r="F33" s="227" t="n">
        <f aca="false">C33/4</f>
        <v>1266.25</v>
      </c>
      <c r="G33" s="227" t="n">
        <f aca="false">D33/4</f>
        <v>0</v>
      </c>
      <c r="H33" s="227" t="n">
        <f aca="false">E33/4</f>
        <v>1266.25</v>
      </c>
      <c r="I33" s="218"/>
    </row>
    <row r="34" customFormat="false" ht="11.25" hidden="false" customHeight="false" outlineLevel="0" collapsed="false">
      <c r="A34" s="26" t="n">
        <v>21</v>
      </c>
      <c r="B34" s="229" t="s">
        <v>289</v>
      </c>
      <c r="C34" s="2" t="n">
        <v>447</v>
      </c>
      <c r="E34" s="41" t="n">
        <f aca="false">C34+D34</f>
        <v>447</v>
      </c>
      <c r="F34" s="227" t="n">
        <f aca="false">C34/4</f>
        <v>111.75</v>
      </c>
      <c r="G34" s="227" t="n">
        <f aca="false">D34/4</f>
        <v>0</v>
      </c>
      <c r="H34" s="227" t="n">
        <f aca="false">E34/4</f>
        <v>111.75</v>
      </c>
      <c r="I34" s="218"/>
    </row>
    <row r="35" customFormat="false" ht="22.5" hidden="false" customHeight="false" outlineLevel="0" collapsed="false">
      <c r="A35" s="230" t="n">
        <f aca="false">A34+1</f>
        <v>22</v>
      </c>
      <c r="B35" s="231" t="s">
        <v>290</v>
      </c>
      <c r="C35" s="2" t="n">
        <v>0</v>
      </c>
      <c r="E35" s="41" t="n">
        <f aca="false">C35+D35</f>
        <v>0</v>
      </c>
      <c r="F35" s="227" t="n">
        <f aca="false">C35/4</f>
        <v>0</v>
      </c>
      <c r="G35" s="227" t="n">
        <f aca="false">D35/4</f>
        <v>0</v>
      </c>
      <c r="H35" s="227" t="n">
        <f aca="false">E35/4</f>
        <v>0</v>
      </c>
      <c r="I35" s="218"/>
    </row>
    <row r="36" customFormat="false" ht="11.25" hidden="false" customHeight="false" outlineLevel="0" collapsed="false">
      <c r="A36" s="26" t="n">
        <f aca="false">A35+1</f>
        <v>23</v>
      </c>
      <c r="B36" s="231" t="s">
        <v>291</v>
      </c>
      <c r="C36" s="2" t="n">
        <v>633</v>
      </c>
      <c r="E36" s="41" t="n">
        <f aca="false">C36+D36</f>
        <v>633</v>
      </c>
      <c r="F36" s="227" t="n">
        <f aca="false">C36/4</f>
        <v>158.25</v>
      </c>
      <c r="G36" s="227" t="n">
        <f aca="false">D36/4</f>
        <v>0</v>
      </c>
      <c r="H36" s="227" t="n">
        <f aca="false">E36/4</f>
        <v>158.25</v>
      </c>
      <c r="I36" s="218"/>
    </row>
    <row r="37" customFormat="false" ht="11.25" hidden="false" customHeight="false" outlineLevel="0" collapsed="false">
      <c r="A37" s="26" t="n">
        <f aca="false">A36+1</f>
        <v>24</v>
      </c>
      <c r="B37" s="231" t="s">
        <v>292</v>
      </c>
      <c r="C37" s="2" t="n">
        <v>1399</v>
      </c>
      <c r="E37" s="41" t="n">
        <f aca="false">C37+D37</f>
        <v>1399</v>
      </c>
      <c r="F37" s="227" t="n">
        <f aca="false">C37/4</f>
        <v>349.75</v>
      </c>
      <c r="G37" s="227" t="n">
        <f aca="false">D37/4</f>
        <v>0</v>
      </c>
      <c r="H37" s="227" t="n">
        <f aca="false">E37/4</f>
        <v>349.75</v>
      </c>
      <c r="I37" s="218"/>
    </row>
    <row r="38" customFormat="false" ht="11.25" hidden="false" customHeight="false" outlineLevel="0" collapsed="false">
      <c r="A38" s="26" t="n">
        <f aca="false">A37+1</f>
        <v>25</v>
      </c>
      <c r="B38" s="231"/>
      <c r="E38" s="41" t="n">
        <f aca="false">C38+D38</f>
        <v>0</v>
      </c>
      <c r="F38" s="227" t="n">
        <f aca="false">C38/4</f>
        <v>0</v>
      </c>
      <c r="G38" s="227" t="n">
        <f aca="false">D38/4</f>
        <v>0</v>
      </c>
      <c r="H38" s="227" t="n">
        <f aca="false">E38/4</f>
        <v>0</v>
      </c>
      <c r="I38" s="218"/>
    </row>
    <row r="39" customFormat="false" ht="11.25" hidden="false" customHeight="false" outlineLevel="0" collapsed="false">
      <c r="B39" s="231"/>
      <c r="E39" s="41"/>
      <c r="F39" s="227"/>
      <c r="G39" s="227"/>
      <c r="H39" s="227"/>
      <c r="I39" s="218"/>
    </row>
    <row r="40" customFormat="false" ht="11.25" hidden="false" customHeight="false" outlineLevel="0" collapsed="false">
      <c r="A40" s="26" t="n">
        <v>26</v>
      </c>
      <c r="B40" s="232" t="s">
        <v>293</v>
      </c>
      <c r="D40" s="71" t="n">
        <v>0</v>
      </c>
      <c r="E40" s="67" t="n">
        <f aca="false">C40+D40</f>
        <v>0</v>
      </c>
      <c r="F40" s="227" t="n">
        <f aca="false">C40/4</f>
        <v>0</v>
      </c>
      <c r="G40" s="227" t="n">
        <f aca="false">D40/4</f>
        <v>0</v>
      </c>
      <c r="H40" s="227" t="n">
        <f aca="false">E40/4</f>
        <v>0</v>
      </c>
      <c r="I40" s="218"/>
    </row>
    <row r="41" customFormat="false" ht="11.25" hidden="false" customHeight="false" outlineLevel="0" collapsed="false">
      <c r="B41" s="232"/>
      <c r="D41" s="71"/>
      <c r="E41" s="67"/>
      <c r="F41" s="227"/>
      <c r="G41" s="227"/>
      <c r="H41" s="227"/>
      <c r="I41" s="218"/>
    </row>
    <row r="42" customFormat="false" ht="13.5" hidden="false" customHeight="true" outlineLevel="0" collapsed="false">
      <c r="A42" s="26" t="n">
        <v>28</v>
      </c>
      <c r="B42" s="233" t="s">
        <v>294</v>
      </c>
      <c r="E42" s="41" t="n">
        <f aca="false">C42+D42</f>
        <v>0</v>
      </c>
      <c r="F42" s="227" t="n">
        <f aca="false">C42/4</f>
        <v>0</v>
      </c>
      <c r="G42" s="227" t="n">
        <f aca="false">D42/4</f>
        <v>0</v>
      </c>
      <c r="H42" s="227" t="n">
        <f aca="false">E42/4</f>
        <v>0</v>
      </c>
      <c r="I42" s="218"/>
    </row>
    <row r="43" customFormat="false" ht="13.5" hidden="false" customHeight="true" outlineLevel="0" collapsed="false">
      <c r="B43" s="233"/>
      <c r="E43" s="41"/>
      <c r="F43" s="227"/>
      <c r="G43" s="227"/>
      <c r="H43" s="227"/>
      <c r="I43" s="218"/>
    </row>
    <row r="44" customFormat="false" ht="11.25" hidden="false" customHeight="false" outlineLevel="0" collapsed="false">
      <c r="A44" s="26" t="n">
        <v>29</v>
      </c>
      <c r="B44" s="62" t="s">
        <v>295</v>
      </c>
      <c r="C44" s="58" t="n">
        <f aca="false">C22+C32+C41+C42+C40</f>
        <v>24002</v>
      </c>
      <c r="D44" s="58" t="n">
        <f aca="false">D22+D32+D41+D42+D40</f>
        <v>0</v>
      </c>
      <c r="E44" s="67" t="n">
        <f aca="false">E22+E32+E41+E42+E40</f>
        <v>24002</v>
      </c>
      <c r="F44" s="223" t="n">
        <f aca="false">C44/4</f>
        <v>6000.5</v>
      </c>
      <c r="G44" s="223" t="n">
        <f aca="false">D44/4</f>
        <v>0</v>
      </c>
      <c r="H44" s="223" t="n">
        <f aca="false">E44/4</f>
        <v>6000.5</v>
      </c>
      <c r="I44" s="218"/>
    </row>
    <row r="45" customFormat="false" ht="11.25" hidden="false" customHeight="false" outlineLevel="0" collapsed="false">
      <c r="B45" s="62"/>
      <c r="C45" s="58"/>
      <c r="D45" s="58"/>
      <c r="E45" s="67"/>
      <c r="F45" s="227" t="n">
        <f aca="false">C45/4</f>
        <v>0</v>
      </c>
      <c r="G45" s="227" t="n">
        <f aca="false">D45/4</f>
        <v>0</v>
      </c>
      <c r="H45" s="227" t="n">
        <f aca="false">E45/4</f>
        <v>0</v>
      </c>
      <c r="I45" s="218"/>
    </row>
    <row r="46" customFormat="false" ht="11.25" hidden="false" customHeight="false" outlineLevel="0" collapsed="false">
      <c r="A46" s="26" t="n">
        <v>30</v>
      </c>
      <c r="B46" s="62" t="s">
        <v>296</v>
      </c>
      <c r="C46" s="71" t="n">
        <f aca="false">C11+C18+C44+C19+C20</f>
        <v>933835</v>
      </c>
      <c r="D46" s="71" t="n">
        <f aca="false">D11+D18+D44+D19+D20</f>
        <v>73644</v>
      </c>
      <c r="E46" s="67" t="n">
        <f aca="false">E11+E18+E44+E19+E20</f>
        <v>1007479</v>
      </c>
      <c r="F46" s="227" t="n">
        <f aca="false">C46/4</f>
        <v>233458.75</v>
      </c>
      <c r="G46" s="227" t="n">
        <f aca="false">D46/4</f>
        <v>18411</v>
      </c>
      <c r="H46" s="227" t="n">
        <f aca="false">E46/4</f>
        <v>251869.75</v>
      </c>
      <c r="I46" s="218"/>
    </row>
    <row r="47" customFormat="false" ht="11.25" hidden="false" customHeight="false" outlineLevel="0" collapsed="false">
      <c r="B47" s="62"/>
      <c r="C47" s="71"/>
      <c r="D47" s="71"/>
      <c r="E47" s="67"/>
      <c r="F47" s="227" t="n">
        <f aca="false">C47/4</f>
        <v>0</v>
      </c>
      <c r="G47" s="227" t="n">
        <f aca="false">D47/4</f>
        <v>0</v>
      </c>
      <c r="H47" s="227" t="n">
        <f aca="false">E47/4</f>
        <v>0</v>
      </c>
      <c r="I47" s="218"/>
    </row>
    <row r="48" customFormat="false" ht="11.25" hidden="false" customHeight="false" outlineLevel="0" collapsed="false">
      <c r="A48" s="26" t="n">
        <v>31</v>
      </c>
      <c r="B48" s="234" t="s">
        <v>297</v>
      </c>
      <c r="C48" s="71"/>
      <c r="D48" s="71"/>
      <c r="E48" s="67"/>
      <c r="F48" s="227" t="n">
        <f aca="false">C48/4</f>
        <v>0</v>
      </c>
      <c r="G48" s="227" t="n">
        <f aca="false">D48/4</f>
        <v>0</v>
      </c>
      <c r="H48" s="227" t="n">
        <f aca="false">E48/4</f>
        <v>0</v>
      </c>
      <c r="I48" s="218"/>
    </row>
    <row r="49" customFormat="false" ht="11.25" hidden="false" customHeight="false" outlineLevel="0" collapsed="false">
      <c r="A49" s="26" t="n">
        <v>32</v>
      </c>
      <c r="B49" s="1" t="s">
        <v>298</v>
      </c>
      <c r="D49" s="2" t="n">
        <v>3452</v>
      </c>
      <c r="E49" s="41" t="n">
        <f aca="false">C49+D49</f>
        <v>3452</v>
      </c>
      <c r="F49" s="227" t="n">
        <f aca="false">C49/4</f>
        <v>0</v>
      </c>
      <c r="G49" s="227"/>
      <c r="H49" s="227"/>
      <c r="I49" s="218"/>
    </row>
    <row r="50" customFormat="false" ht="11.25" hidden="false" customHeight="false" outlineLevel="0" collapsed="false">
      <c r="A50" s="26" t="n">
        <v>33</v>
      </c>
      <c r="B50" s="1" t="s">
        <v>299</v>
      </c>
      <c r="D50" s="2" t="n">
        <v>142</v>
      </c>
      <c r="E50" s="41" t="n">
        <f aca="false">C50+D50</f>
        <v>142</v>
      </c>
      <c r="F50" s="227" t="n">
        <f aca="false">C50/4</f>
        <v>0</v>
      </c>
      <c r="G50" s="227"/>
      <c r="H50" s="227"/>
      <c r="I50" s="218"/>
    </row>
    <row r="51" customFormat="false" ht="11.25" hidden="false" customHeight="false" outlineLevel="0" collapsed="false">
      <c r="A51" s="26" t="n">
        <v>34</v>
      </c>
      <c r="B51" s="62" t="s">
        <v>300</v>
      </c>
      <c r="C51" s="71" t="n">
        <f aca="false">SUM(C49:C50)</f>
        <v>0</v>
      </c>
      <c r="D51" s="71" t="n">
        <f aca="false">SUM(D49:D50)</f>
        <v>3594</v>
      </c>
      <c r="E51" s="67" t="n">
        <f aca="false">SUM(E49:E50)</f>
        <v>3594</v>
      </c>
      <c r="F51" s="223" t="n">
        <f aca="false">C51/4</f>
        <v>0</v>
      </c>
      <c r="G51" s="223"/>
      <c r="H51" s="223"/>
      <c r="I51" s="218"/>
    </row>
    <row r="52" customFormat="false" ht="11.25" hidden="false" customHeight="false" outlineLevel="0" collapsed="false">
      <c r="A52" s="26" t="n">
        <v>35</v>
      </c>
      <c r="B52" s="62" t="s">
        <v>301</v>
      </c>
      <c r="C52" s="71" t="n">
        <f aca="false">C51</f>
        <v>0</v>
      </c>
      <c r="D52" s="71" t="n">
        <f aca="false">D51</f>
        <v>3594</v>
      </c>
      <c r="E52" s="67" t="n">
        <f aca="false">E51</f>
        <v>3594</v>
      </c>
      <c r="F52" s="223" t="n">
        <f aca="false">C52/4</f>
        <v>0</v>
      </c>
      <c r="G52" s="223"/>
      <c r="H52" s="223"/>
      <c r="I52" s="218"/>
    </row>
    <row r="53" customFormat="false" ht="11.25" hidden="false" customHeight="false" outlineLevel="0" collapsed="false">
      <c r="B53" s="62"/>
      <c r="E53" s="41"/>
      <c r="F53" s="227" t="n">
        <f aca="false">C53/4</f>
        <v>0</v>
      </c>
      <c r="G53" s="227" t="n">
        <f aca="false">D53/4</f>
        <v>0</v>
      </c>
      <c r="H53" s="227" t="n">
        <f aca="false">E53/4</f>
        <v>0</v>
      </c>
      <c r="I53" s="218"/>
    </row>
    <row r="54" customFormat="false" ht="11.25" hidden="false" customHeight="false" outlineLevel="0" collapsed="false">
      <c r="A54" s="26" t="n">
        <v>36</v>
      </c>
      <c r="B54" s="234" t="s">
        <v>302</v>
      </c>
      <c r="E54" s="41"/>
      <c r="F54" s="227" t="n">
        <f aca="false">C54/4</f>
        <v>0</v>
      </c>
      <c r="G54" s="227" t="n">
        <f aca="false">D54/4</f>
        <v>0</v>
      </c>
      <c r="H54" s="227" t="n">
        <f aca="false">E54/4</f>
        <v>0</v>
      </c>
      <c r="I54" s="218"/>
    </row>
    <row r="55" customFormat="false" ht="11.25" hidden="false" customHeight="false" outlineLevel="0" collapsed="false">
      <c r="A55" s="26" t="n">
        <f aca="false">A54+1</f>
        <v>37</v>
      </c>
      <c r="B55" s="62" t="s">
        <v>279</v>
      </c>
      <c r="E55" s="41"/>
      <c r="F55" s="227" t="n">
        <f aca="false">C55/4</f>
        <v>0</v>
      </c>
      <c r="G55" s="227" t="n">
        <f aca="false">D55/4</f>
        <v>0</v>
      </c>
      <c r="H55" s="227" t="n">
        <f aca="false">E55/4</f>
        <v>0</v>
      </c>
      <c r="I55" s="218"/>
    </row>
    <row r="56" customFormat="false" ht="11.25" hidden="false" customHeight="false" outlineLevel="0" collapsed="false">
      <c r="A56" s="26" t="n">
        <f aca="false">A55+1</f>
        <v>38</v>
      </c>
      <c r="B56" s="1" t="s">
        <v>303</v>
      </c>
      <c r="C56" s="2" t="n">
        <v>10362</v>
      </c>
      <c r="E56" s="41" t="n">
        <f aca="false">SUM(C56:D56)</f>
        <v>10362</v>
      </c>
      <c r="F56" s="227" t="n">
        <f aca="false">C56/4</f>
        <v>2590.5</v>
      </c>
      <c r="G56" s="227" t="n">
        <f aca="false">D56/4</f>
        <v>0</v>
      </c>
      <c r="H56" s="227" t="n">
        <f aca="false">E56/4</f>
        <v>2590.5</v>
      </c>
      <c r="I56" s="218"/>
    </row>
    <row r="57" customFormat="false" ht="11.25" hidden="false" customHeight="false" outlineLevel="0" collapsed="false">
      <c r="A57" s="26" t="n">
        <f aca="false">A56+1</f>
        <v>39</v>
      </c>
      <c r="B57" s="1" t="s">
        <v>304</v>
      </c>
      <c r="C57" s="2" t="n">
        <v>8820</v>
      </c>
      <c r="E57" s="41" t="n">
        <f aca="false">SUM(C57:D57)</f>
        <v>8820</v>
      </c>
      <c r="F57" s="227" t="n">
        <f aca="false">C57/4</f>
        <v>2205</v>
      </c>
      <c r="G57" s="227" t="n">
        <f aca="false">D57/4</f>
        <v>0</v>
      </c>
      <c r="H57" s="227" t="n">
        <f aca="false">E57/4</f>
        <v>2205</v>
      </c>
      <c r="I57" s="218"/>
    </row>
    <row r="58" customFormat="false" ht="11.25" hidden="false" customHeight="false" outlineLevel="0" collapsed="false">
      <c r="A58" s="26" t="n">
        <f aca="false">A57+1</f>
        <v>40</v>
      </c>
      <c r="B58" s="1" t="s">
        <v>305</v>
      </c>
      <c r="C58" s="2" t="n">
        <v>421</v>
      </c>
      <c r="E58" s="41" t="n">
        <f aca="false">SUM(C58:D58)</f>
        <v>421</v>
      </c>
      <c r="F58" s="227" t="n">
        <f aca="false">C58/4</f>
        <v>105.25</v>
      </c>
      <c r="G58" s="227" t="n">
        <f aca="false">D58/4</f>
        <v>0</v>
      </c>
      <c r="H58" s="227" t="n">
        <f aca="false">E58/4</f>
        <v>105.25</v>
      </c>
      <c r="I58" s="218"/>
    </row>
    <row r="59" customFormat="false" ht="11.25" hidden="false" customHeight="false" outlineLevel="0" collapsed="false">
      <c r="A59" s="26" t="n">
        <f aca="false">A58+1</f>
        <v>41</v>
      </c>
      <c r="B59" s="1" t="s">
        <v>299</v>
      </c>
      <c r="D59" s="2" t="n">
        <v>2149</v>
      </c>
      <c r="E59" s="41" t="n">
        <f aca="false">SUM(C59:D59)</f>
        <v>2149</v>
      </c>
      <c r="F59" s="227" t="n">
        <f aca="false">C59/4</f>
        <v>0</v>
      </c>
      <c r="G59" s="227" t="n">
        <f aca="false">D59/4</f>
        <v>537.25</v>
      </c>
      <c r="H59" s="227" t="n">
        <f aca="false">E59/4</f>
        <v>537.25</v>
      </c>
      <c r="I59" s="218"/>
    </row>
    <row r="60" customFormat="false" ht="11.25" hidden="false" customHeight="false" outlineLevel="0" collapsed="false">
      <c r="A60" s="26" t="n">
        <f aca="false">A59+1</f>
        <v>42</v>
      </c>
      <c r="B60" s="1" t="s">
        <v>298</v>
      </c>
      <c r="D60" s="2" t="n">
        <v>3385</v>
      </c>
      <c r="E60" s="41" t="n">
        <f aca="false">SUM(C60:D60)</f>
        <v>3385</v>
      </c>
      <c r="F60" s="227" t="n">
        <f aca="false">C60/4</f>
        <v>0</v>
      </c>
      <c r="G60" s="227" t="n">
        <f aca="false">D60/4</f>
        <v>846.25</v>
      </c>
      <c r="H60" s="227" t="n">
        <f aca="false">E60/4</f>
        <v>846.25</v>
      </c>
      <c r="I60" s="218"/>
    </row>
    <row r="61" customFormat="false" ht="11.25" hidden="false" customHeight="false" outlineLevel="0" collapsed="false">
      <c r="A61" s="26" t="n">
        <f aca="false">A60+1</f>
        <v>43</v>
      </c>
      <c r="B61" s="62" t="s">
        <v>300</v>
      </c>
      <c r="C61" s="71" t="n">
        <f aca="false">SUM(C56:C60)</f>
        <v>19603</v>
      </c>
      <c r="D61" s="71" t="n">
        <f aca="false">SUM(D56:D60)</f>
        <v>5534</v>
      </c>
      <c r="E61" s="67" t="n">
        <f aca="false">SUM(E56:E60)</f>
        <v>25137</v>
      </c>
      <c r="F61" s="223" t="n">
        <f aca="false">C61/4</f>
        <v>4900.75</v>
      </c>
      <c r="G61" s="223" t="n">
        <f aca="false">D61/4</f>
        <v>1383.5</v>
      </c>
      <c r="H61" s="223" t="n">
        <f aca="false">E61/4</f>
        <v>6284.25</v>
      </c>
      <c r="I61" s="218"/>
    </row>
    <row r="62" customFormat="false" ht="11.25" hidden="false" customHeight="false" outlineLevel="0" collapsed="false">
      <c r="A62" s="26" t="n">
        <f aca="false">A61+1</f>
        <v>44</v>
      </c>
      <c r="B62" s="235" t="s">
        <v>306</v>
      </c>
      <c r="C62" s="71" t="n">
        <f aca="false">C61</f>
        <v>19603</v>
      </c>
      <c r="D62" s="71" t="n">
        <f aca="false">D61</f>
        <v>5534</v>
      </c>
      <c r="E62" s="67" t="n">
        <f aca="false">E61</f>
        <v>25137</v>
      </c>
      <c r="F62" s="223" t="n">
        <f aca="false">C62/4</f>
        <v>4900.75</v>
      </c>
      <c r="G62" s="223" t="n">
        <f aca="false">D62/4</f>
        <v>1383.5</v>
      </c>
      <c r="H62" s="223" t="n">
        <f aca="false">E62/4</f>
        <v>6284.25</v>
      </c>
      <c r="I62" s="218"/>
    </row>
    <row r="63" s="225" customFormat="true" ht="11.25" hidden="false" customHeight="false" outlineLevel="0" collapsed="false">
      <c r="A63" s="26"/>
      <c r="B63" s="62"/>
      <c r="C63" s="71"/>
      <c r="D63" s="71"/>
      <c r="E63" s="67"/>
      <c r="F63" s="227" t="n">
        <f aca="false">C63/4</f>
        <v>0</v>
      </c>
      <c r="G63" s="227" t="n">
        <f aca="false">D63/4</f>
        <v>0</v>
      </c>
      <c r="H63" s="227" t="n">
        <f aca="false">E63/4</f>
        <v>0</v>
      </c>
      <c r="I63" s="224"/>
    </row>
    <row r="64" s="225" customFormat="true" ht="11.25" hidden="false" customHeight="false" outlineLevel="0" collapsed="false">
      <c r="A64" s="26" t="n">
        <v>45</v>
      </c>
      <c r="B64" s="62" t="s">
        <v>307</v>
      </c>
      <c r="C64" s="71" t="n">
        <f aca="false">C44+C51+C61</f>
        <v>43605</v>
      </c>
      <c r="D64" s="71" t="n">
        <f aca="false">D44+D51+D61</f>
        <v>9128</v>
      </c>
      <c r="E64" s="67" t="n">
        <f aca="false">E44+E51+E61</f>
        <v>52733</v>
      </c>
      <c r="F64" s="223" t="n">
        <f aca="false">C64/4</f>
        <v>10901.25</v>
      </c>
      <c r="G64" s="223" t="n">
        <f aca="false">G62</f>
        <v>1383.5</v>
      </c>
      <c r="H64" s="223" t="n">
        <f aca="false">F64+G64</f>
        <v>12284.75</v>
      </c>
      <c r="I64" s="224"/>
    </row>
    <row r="65" customFormat="false" ht="11.25" hidden="false" customHeight="false" outlineLevel="0" collapsed="false">
      <c r="A65" s="26" t="n">
        <v>46</v>
      </c>
      <c r="B65" s="62" t="s">
        <v>308</v>
      </c>
      <c r="E65" s="41"/>
      <c r="F65" s="227" t="n">
        <f aca="false">C65/4</f>
        <v>0</v>
      </c>
      <c r="G65" s="227" t="n">
        <f aca="false">D65/4</f>
        <v>0</v>
      </c>
      <c r="H65" s="227" t="n">
        <f aca="false">E65/4</f>
        <v>0</v>
      </c>
      <c r="I65" s="218"/>
    </row>
    <row r="66" customFormat="false" ht="12" hidden="false" customHeight="false" outlineLevel="0" collapsed="false">
      <c r="B66" s="62"/>
      <c r="E66" s="116"/>
      <c r="F66" s="227"/>
      <c r="G66" s="227"/>
      <c r="H66" s="227"/>
      <c r="I66" s="218"/>
    </row>
    <row r="67" s="3" customFormat="true" ht="12" hidden="false" customHeight="false" outlineLevel="0" collapsed="false">
      <c r="A67" s="26" t="n">
        <v>47</v>
      </c>
      <c r="B67" s="236" t="s">
        <v>309</v>
      </c>
      <c r="C67" s="83" t="n">
        <f aca="false">C46+C62+C52</f>
        <v>953438</v>
      </c>
      <c r="D67" s="83" t="n">
        <f aca="false">D46+D62+D52</f>
        <v>82772</v>
      </c>
      <c r="E67" s="237" t="n">
        <f aca="false">E46+E62+E52</f>
        <v>1036210</v>
      </c>
      <c r="F67" s="238" t="n">
        <f aca="false">C67/4</f>
        <v>238359.5</v>
      </c>
      <c r="G67" s="239" t="n">
        <f aca="false">G46+G64</f>
        <v>19794.5</v>
      </c>
      <c r="H67" s="240" t="n">
        <f aca="false">F67+G67</f>
        <v>258154</v>
      </c>
      <c r="I67" s="241"/>
    </row>
    <row r="68" s="3" customFormat="true" ht="11.25" hidden="false" customHeight="false" outlineLevel="0" collapsed="false">
      <c r="A68" s="26"/>
      <c r="B68" s="1"/>
      <c r="C68" s="2"/>
      <c r="D68" s="221"/>
      <c r="E68" s="221"/>
    </row>
    <row r="69" customFormat="false" ht="11.25" hidden="false" customHeight="false" outlineLevel="0" collapsed="false">
      <c r="B69" s="1"/>
    </row>
    <row r="70" customFormat="false" ht="11.25" hidden="false" customHeight="false" outlineLevel="0" collapsed="false">
      <c r="B70" s="1"/>
    </row>
    <row r="71" customFormat="false" ht="11.25" hidden="false" customHeight="false" outlineLevel="0" collapsed="false">
      <c r="B71" s="62"/>
    </row>
    <row r="72" customFormat="false" ht="11.25" hidden="false" customHeight="false" outlineLevel="0" collapsed="false">
      <c r="B72" s="62"/>
    </row>
    <row r="74" customFormat="false" ht="11.25" hidden="false" customHeight="false" outlineLevel="0" collapsed="false">
      <c r="B74" s="62"/>
    </row>
    <row r="75" customFormat="false" ht="11.25" hidden="false" customHeight="false" outlineLevel="0" collapsed="false">
      <c r="B75" s="62"/>
    </row>
    <row r="76" customFormat="false" ht="11.25" hidden="false" customHeight="false" outlineLevel="0" collapsed="false">
      <c r="B76" s="62"/>
    </row>
    <row r="77" customFormat="false" ht="11.25" hidden="false" customHeight="false" outlineLevel="0" collapsed="false">
      <c r="B77" s="62"/>
    </row>
    <row r="78" customFormat="false" ht="11.25" hidden="false" customHeight="false" outlineLevel="0" collapsed="false">
      <c r="B78" s="62"/>
    </row>
    <row r="79" customFormat="false" ht="11.25" hidden="false" customHeight="false" outlineLevel="0" collapsed="false">
      <c r="B79" s="1"/>
    </row>
    <row r="80" customFormat="false" ht="11.25" hidden="false" customHeight="false" outlineLevel="0" collapsed="false">
      <c r="B80" s="62"/>
    </row>
    <row r="81" customFormat="false" ht="11.25" hidden="false" customHeight="false" outlineLevel="0" collapsed="false">
      <c r="B81" s="62"/>
    </row>
    <row r="82" customFormat="false" ht="11.25" hidden="false" customHeight="false" outlineLevel="0" collapsed="false">
      <c r="B82" s="62"/>
    </row>
    <row r="83" customFormat="false" ht="11.25" hidden="false" customHeight="false" outlineLevel="0" collapsed="false">
      <c r="B83" s="62"/>
    </row>
  </sheetData>
  <mergeCells count="9">
    <mergeCell ref="B1:H1"/>
    <mergeCell ref="A3:E3"/>
    <mergeCell ref="A4:E4"/>
    <mergeCell ref="A5:E5"/>
    <mergeCell ref="B6:E6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B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:L2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230" width="5.13"/>
    <col collapsed="false" customWidth="true" hidden="false" outlineLevel="0" max="3" min="3" style="231" width="50.42"/>
    <col collapsed="false" customWidth="true" hidden="false" outlineLevel="0" max="4" min="4" style="1" width="11.85"/>
    <col collapsed="false" customWidth="true" hidden="false" outlineLevel="0" max="5" min="5" style="1" width="12.7"/>
    <col collapsed="false" customWidth="true" hidden="false" outlineLevel="0" max="6" min="6" style="1" width="13.56"/>
    <col collapsed="false" customWidth="true" hidden="true" outlineLevel="0" max="9" min="7" style="2" width="9.06"/>
    <col collapsed="false" customWidth="false" hidden="false" outlineLevel="0" max="10" min="10" style="1" width="9.14"/>
    <col collapsed="false" customWidth="false" hidden="false" outlineLevel="0" max="11" min="11" style="3" width="9.14"/>
    <col collapsed="false" customWidth="true" hidden="false" outlineLevel="0" max="12" min="12" style="3" width="9.85"/>
    <col collapsed="false" customWidth="false" hidden="false" outlineLevel="0" max="257" min="13" style="3" width="9.14"/>
  </cols>
  <sheetData>
    <row r="1" customFormat="false" ht="14.45" hidden="false" customHeight="true" outlineLevel="0" collapsed="false">
      <c r="C1" s="210" t="s">
        <v>310</v>
      </c>
      <c r="D1" s="210"/>
      <c r="E1" s="210"/>
      <c r="F1" s="210"/>
      <c r="G1" s="210"/>
      <c r="H1" s="210"/>
      <c r="I1" s="210"/>
      <c r="J1" s="210"/>
      <c r="K1" s="210"/>
      <c r="L1" s="210"/>
    </row>
    <row r="2" customFormat="false" ht="14.45" hidden="false" customHeight="true" outlineLevel="0" collapsed="false"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14.45" hidden="false" customHeight="true" outlineLevel="0" collapsed="false">
      <c r="B3" s="212" t="s">
        <v>164</v>
      </c>
      <c r="C3" s="212"/>
      <c r="D3" s="212"/>
      <c r="E3" s="212"/>
      <c r="F3" s="212"/>
      <c r="G3" s="212"/>
      <c r="H3" s="212"/>
      <c r="I3" s="212"/>
    </row>
    <row r="4" s="63" customFormat="true" ht="14.45" hidden="false" customHeight="true" outlineLevel="0" collapsed="false">
      <c r="B4" s="242" t="s">
        <v>311</v>
      </c>
      <c r="C4" s="242"/>
      <c r="D4" s="242"/>
      <c r="E4" s="242"/>
      <c r="F4" s="242"/>
      <c r="G4" s="242"/>
      <c r="H4" s="242"/>
      <c r="I4" s="242"/>
      <c r="J4" s="62"/>
    </row>
    <row r="5" s="63" customFormat="true" ht="14.45" hidden="false" customHeight="true" outlineLevel="0" collapsed="false">
      <c r="B5" s="62"/>
    </row>
    <row r="6" customFormat="false" ht="14.45" hidden="false" customHeight="true" outlineLevel="0" collapsed="false">
      <c r="B6" s="243" t="s">
        <v>312</v>
      </c>
      <c r="C6" s="243"/>
      <c r="D6" s="243"/>
      <c r="E6" s="243"/>
      <c r="F6" s="243"/>
      <c r="G6" s="243"/>
      <c r="H6" s="243"/>
      <c r="I6" s="243"/>
    </row>
    <row r="7" s="244" customFormat="true" ht="36.75" hidden="false" customHeight="true" outlineLevel="0" collapsed="false">
      <c r="B7" s="245" t="s">
        <v>4</v>
      </c>
      <c r="C7" s="246" t="s">
        <v>265</v>
      </c>
      <c r="D7" s="247" t="s">
        <v>266</v>
      </c>
      <c r="E7" s="247"/>
      <c r="F7" s="247"/>
      <c r="G7" s="59"/>
      <c r="J7" s="214" t="s">
        <v>313</v>
      </c>
      <c r="K7" s="214"/>
      <c r="L7" s="214"/>
    </row>
    <row r="8" s="244" customFormat="true" ht="40.9" hidden="false" customHeight="true" outlineLevel="0" collapsed="false">
      <c r="B8" s="245"/>
      <c r="C8" s="246"/>
      <c r="D8" s="247" t="s">
        <v>14</v>
      </c>
      <c r="E8" s="247" t="s">
        <v>15</v>
      </c>
      <c r="F8" s="247" t="s">
        <v>16</v>
      </c>
      <c r="G8" s="59"/>
      <c r="J8" s="247" t="s">
        <v>14</v>
      </c>
      <c r="K8" s="247" t="s">
        <v>15</v>
      </c>
      <c r="L8" s="248" t="s">
        <v>16</v>
      </c>
      <c r="M8" s="249"/>
    </row>
    <row r="9" s="244" customFormat="true" ht="14.45" hidden="false" customHeight="true" outlineLevel="0" collapsed="false">
      <c r="B9" s="250" t="n">
        <v>1</v>
      </c>
      <c r="C9" s="251" t="s">
        <v>314</v>
      </c>
      <c r="D9" s="252"/>
      <c r="E9" s="252"/>
      <c r="F9" s="253"/>
      <c r="G9" s="59"/>
      <c r="M9" s="249"/>
    </row>
    <row r="10" s="244" customFormat="true" ht="10.5" hidden="false" customHeight="true" outlineLevel="0" collapsed="false">
      <c r="B10" s="250"/>
      <c r="C10" s="251"/>
      <c r="D10" s="252"/>
      <c r="E10" s="252"/>
      <c r="F10" s="55"/>
      <c r="G10" s="59"/>
      <c r="M10" s="249"/>
    </row>
    <row r="11" s="244" customFormat="true" ht="14.45" hidden="false" customHeight="true" outlineLevel="0" collapsed="false">
      <c r="B11" s="250" t="n">
        <v>2</v>
      </c>
      <c r="C11" s="254" t="s">
        <v>267</v>
      </c>
      <c r="D11" s="252"/>
      <c r="E11" s="252"/>
      <c r="F11" s="55"/>
      <c r="G11" s="59"/>
      <c r="M11" s="249"/>
    </row>
    <row r="12" s="244" customFormat="true" ht="14.45" hidden="false" customHeight="true" outlineLevel="0" collapsed="false">
      <c r="B12" s="250" t="n">
        <f aca="false">B11+1</f>
        <v>3</v>
      </c>
      <c r="C12" s="255" t="s">
        <v>315</v>
      </c>
      <c r="D12" s="252"/>
      <c r="E12" s="252"/>
      <c r="F12" s="55"/>
      <c r="G12" s="59"/>
      <c r="M12" s="249"/>
    </row>
    <row r="13" s="244" customFormat="true" ht="14.45" hidden="false" customHeight="true" outlineLevel="0" collapsed="false">
      <c r="B13" s="250" t="n">
        <f aca="false">B12+1</f>
        <v>4</v>
      </c>
      <c r="C13" s="256" t="s">
        <v>316</v>
      </c>
      <c r="D13" s="2" t="n">
        <v>0</v>
      </c>
      <c r="E13" s="2"/>
      <c r="F13" s="41" t="n">
        <f aca="false">SUM(D13:E13)</f>
        <v>0</v>
      </c>
      <c r="G13" s="59"/>
      <c r="M13" s="249"/>
    </row>
    <row r="14" s="244" customFormat="true" ht="14.45" hidden="false" customHeight="true" outlineLevel="0" collapsed="false">
      <c r="B14" s="250" t="n">
        <f aca="false">B13+1</f>
        <v>5</v>
      </c>
      <c r="C14" s="256" t="s">
        <v>317</v>
      </c>
      <c r="D14" s="2"/>
      <c r="E14" s="2"/>
      <c r="F14" s="41" t="n">
        <f aca="false">SUM(D14:E14)</f>
        <v>0</v>
      </c>
      <c r="G14" s="59"/>
      <c r="M14" s="249"/>
    </row>
    <row r="15" s="244" customFormat="true" ht="14.45" hidden="false" customHeight="true" outlineLevel="0" collapsed="false">
      <c r="B15" s="250" t="n">
        <f aca="false">B14+1</f>
        <v>6</v>
      </c>
      <c r="C15" s="231" t="s">
        <v>318</v>
      </c>
      <c r="D15" s="2"/>
      <c r="E15" s="2" t="n">
        <v>0</v>
      </c>
      <c r="F15" s="41" t="n">
        <f aca="false">SUM(D15:E15)</f>
        <v>0</v>
      </c>
      <c r="G15" s="59"/>
      <c r="M15" s="249"/>
    </row>
    <row r="16" s="244" customFormat="true" ht="14.45" hidden="false" customHeight="true" outlineLevel="0" collapsed="false">
      <c r="B16" s="250" t="n">
        <f aca="false">B15+1</f>
        <v>7</v>
      </c>
      <c r="C16" s="231" t="s">
        <v>319</v>
      </c>
      <c r="D16" s="2"/>
      <c r="E16" s="2"/>
      <c r="F16" s="41"/>
      <c r="G16" s="59"/>
      <c r="M16" s="249"/>
    </row>
    <row r="17" s="244" customFormat="true" ht="14.45" hidden="false" customHeight="true" outlineLevel="0" collapsed="false">
      <c r="B17" s="250" t="n">
        <f aca="false">B16+1</f>
        <v>8</v>
      </c>
      <c r="C17" s="232" t="s">
        <v>320</v>
      </c>
      <c r="D17" s="71" t="n">
        <f aca="false">SUM(D13:D16)</f>
        <v>0</v>
      </c>
      <c r="E17" s="71" t="n">
        <f aca="false">SUM(E13:E16)</f>
        <v>0</v>
      </c>
      <c r="F17" s="67" t="n">
        <f aca="false">SUM(F13:F16)</f>
        <v>0</v>
      </c>
      <c r="G17" s="59"/>
      <c r="M17" s="249"/>
    </row>
    <row r="18" s="244" customFormat="true" ht="14.45" hidden="false" customHeight="true" outlineLevel="0" collapsed="false">
      <c r="B18" s="250"/>
      <c r="C18" s="232"/>
      <c r="D18" s="71"/>
      <c r="E18" s="71"/>
      <c r="F18" s="67"/>
      <c r="G18" s="59"/>
      <c r="M18" s="249"/>
    </row>
    <row r="19" s="244" customFormat="true" ht="14.45" hidden="false" customHeight="true" outlineLevel="0" collapsed="false">
      <c r="B19" s="250" t="n">
        <v>9</v>
      </c>
      <c r="C19" s="257" t="s">
        <v>321</v>
      </c>
      <c r="D19" s="71"/>
      <c r="E19" s="71"/>
      <c r="F19" s="67"/>
      <c r="G19" s="59"/>
      <c r="M19" s="249"/>
    </row>
    <row r="20" s="244" customFormat="true" ht="14.45" hidden="false" customHeight="true" outlineLevel="0" collapsed="false">
      <c r="B20" s="250" t="n">
        <f aca="false">B19+1</f>
        <v>10</v>
      </c>
      <c r="C20" s="231"/>
      <c r="D20" s="71"/>
      <c r="E20" s="2"/>
      <c r="F20" s="41" t="n">
        <f aca="false">D20+E20</f>
        <v>0</v>
      </c>
      <c r="G20" s="59"/>
      <c r="J20" s="249"/>
      <c r="M20" s="249"/>
    </row>
    <row r="21" s="244" customFormat="true" ht="14.45" hidden="false" customHeight="true" outlineLevel="0" collapsed="false">
      <c r="B21" s="250" t="n">
        <f aca="false">B20+1</f>
        <v>11</v>
      </c>
      <c r="C21" s="232" t="s">
        <v>322</v>
      </c>
      <c r="D21" s="71" t="n">
        <f aca="false">D20</f>
        <v>0</v>
      </c>
      <c r="E21" s="71" t="n">
        <f aca="false">E20</f>
        <v>0</v>
      </c>
      <c r="F21" s="71" t="n">
        <f aca="false">F20</f>
        <v>0</v>
      </c>
      <c r="G21" s="59"/>
      <c r="J21" s="249"/>
      <c r="M21" s="249"/>
    </row>
    <row r="22" s="244" customFormat="true" ht="12" hidden="false" customHeight="true" outlineLevel="0" collapsed="false">
      <c r="B22" s="250"/>
      <c r="C22" s="258"/>
      <c r="D22" s="252"/>
      <c r="E22" s="252"/>
      <c r="F22" s="55"/>
      <c r="G22" s="59"/>
      <c r="M22" s="249"/>
    </row>
    <row r="23" s="63" customFormat="true" ht="14.45" hidden="false" customHeight="true" outlineLevel="0" collapsed="false">
      <c r="B23" s="250" t="n">
        <v>12</v>
      </c>
      <c r="C23" s="259" t="n">
        <f aca="false">'felh. bev.  '!D13</f>
        <v>0</v>
      </c>
      <c r="D23" s="71"/>
      <c r="E23" s="71"/>
      <c r="F23" s="67"/>
      <c r="G23" s="62"/>
      <c r="M23" s="260"/>
    </row>
    <row r="24" customFormat="false" ht="14.45" hidden="false" customHeight="true" outlineLevel="0" collapsed="false">
      <c r="B24" s="250" t="n">
        <f aca="false">B23+1</f>
        <v>13</v>
      </c>
      <c r="C24" s="261"/>
      <c r="D24" s="2"/>
      <c r="E24" s="2"/>
      <c r="F24" s="41" t="n">
        <f aca="false">SUM(D24:E24)</f>
        <v>0</v>
      </c>
      <c r="G24" s="1"/>
      <c r="H24" s="3"/>
      <c r="I24" s="3"/>
      <c r="J24" s="3"/>
      <c r="M24" s="113"/>
    </row>
    <row r="25" customFormat="false" ht="26.25" hidden="false" customHeight="true" outlineLevel="0" collapsed="false">
      <c r="B25" s="250" t="n">
        <f aca="false">B24+1</f>
        <v>14</v>
      </c>
      <c r="C25" s="261"/>
      <c r="D25" s="2"/>
      <c r="E25" s="2"/>
      <c r="F25" s="41" t="n">
        <f aca="false">SUM(D25:E25)</f>
        <v>0</v>
      </c>
      <c r="G25" s="1"/>
      <c r="H25" s="3"/>
      <c r="I25" s="3"/>
      <c r="J25" s="3"/>
      <c r="M25" s="113"/>
    </row>
    <row r="26" customFormat="false" ht="23.25" hidden="false" customHeight="true" outlineLevel="0" collapsed="false">
      <c r="B26" s="250" t="n">
        <f aca="false">B25+1</f>
        <v>15</v>
      </c>
      <c r="C26" s="261"/>
      <c r="D26" s="2"/>
      <c r="E26" s="2"/>
      <c r="F26" s="41" t="n">
        <f aca="false">SUM(D26:E26)</f>
        <v>0</v>
      </c>
      <c r="G26" s="1"/>
      <c r="H26" s="3"/>
      <c r="I26" s="3"/>
      <c r="J26" s="3"/>
      <c r="M26" s="113"/>
    </row>
    <row r="27" customFormat="false" ht="27" hidden="false" customHeight="true" outlineLevel="0" collapsed="false">
      <c r="B27" s="250" t="n">
        <f aca="false">B26+1</f>
        <v>16</v>
      </c>
      <c r="C27" s="261"/>
      <c r="D27" s="2"/>
      <c r="E27" s="2"/>
      <c r="F27" s="41" t="n">
        <f aca="false">SUM(D27:E27)</f>
        <v>0</v>
      </c>
      <c r="G27" s="1"/>
      <c r="H27" s="3"/>
      <c r="I27" s="3"/>
      <c r="J27" s="3"/>
      <c r="M27" s="113"/>
    </row>
    <row r="28" customFormat="false" ht="14.45" hidden="false" customHeight="true" outlineLevel="0" collapsed="false">
      <c r="B28" s="250" t="n">
        <f aca="false">B27+1</f>
        <v>17</v>
      </c>
      <c r="C28" s="261"/>
      <c r="D28" s="2"/>
      <c r="E28" s="2"/>
      <c r="F28" s="41" t="n">
        <f aca="false">SUM(D28:E28)</f>
        <v>0</v>
      </c>
      <c r="G28" s="1"/>
      <c r="H28" s="3"/>
      <c r="I28" s="3"/>
      <c r="J28" s="3"/>
      <c r="M28" s="113"/>
    </row>
    <row r="29" customFormat="false" ht="28.5" hidden="false" customHeight="true" outlineLevel="0" collapsed="false">
      <c r="B29" s="250" t="n">
        <f aca="false">B28+1</f>
        <v>18</v>
      </c>
      <c r="C29" s="261"/>
      <c r="D29" s="2"/>
      <c r="E29" s="2"/>
      <c r="F29" s="41" t="n">
        <f aca="false">D29+E29</f>
        <v>0</v>
      </c>
      <c r="G29" s="1"/>
      <c r="H29" s="3"/>
      <c r="I29" s="3"/>
      <c r="J29" s="3"/>
      <c r="M29" s="113"/>
    </row>
    <row r="30" customFormat="false" ht="14.45" hidden="false" customHeight="true" outlineLevel="0" collapsed="false">
      <c r="B30" s="250"/>
      <c r="C30" s="261"/>
      <c r="D30" s="2"/>
      <c r="E30" s="2"/>
      <c r="F30" s="41"/>
      <c r="G30" s="1"/>
      <c r="H30" s="3"/>
      <c r="I30" s="3"/>
      <c r="J30" s="3"/>
      <c r="M30" s="113"/>
    </row>
    <row r="31" customFormat="false" ht="14.45" hidden="false" customHeight="true" outlineLevel="0" collapsed="false">
      <c r="B31" s="250" t="n">
        <v>19</v>
      </c>
      <c r="C31" s="232" t="s">
        <v>323</v>
      </c>
      <c r="D31" s="71" t="n">
        <f aca="false">SUM(D24:D30)</f>
        <v>0</v>
      </c>
      <c r="E31" s="71" t="n">
        <f aca="false">SUM(E24:E30)</f>
        <v>0</v>
      </c>
      <c r="F31" s="67" t="n">
        <f aca="false">SUM(F24:F30)</f>
        <v>0</v>
      </c>
      <c r="G31" s="1"/>
      <c r="H31" s="3"/>
      <c r="I31" s="3"/>
      <c r="J31" s="3"/>
      <c r="M31" s="113"/>
    </row>
    <row r="32" customFormat="false" ht="14.45" hidden="false" customHeight="true" outlineLevel="0" collapsed="false">
      <c r="B32" s="250"/>
      <c r="C32" s="232"/>
      <c r="D32" s="71"/>
      <c r="E32" s="71"/>
      <c r="F32" s="67"/>
      <c r="G32" s="1"/>
      <c r="H32" s="3"/>
      <c r="I32" s="3"/>
      <c r="J32" s="3"/>
      <c r="M32" s="113"/>
    </row>
    <row r="33" customFormat="false" ht="14.45" hidden="false" customHeight="true" outlineLevel="0" collapsed="false">
      <c r="B33" s="250" t="n">
        <v>20</v>
      </c>
      <c r="C33" s="262" t="s">
        <v>324</v>
      </c>
      <c r="D33" s="71"/>
      <c r="E33" s="2"/>
      <c r="F33" s="41"/>
      <c r="G33" s="1"/>
      <c r="H33" s="3"/>
      <c r="I33" s="3"/>
      <c r="J33" s="3"/>
      <c r="M33" s="113"/>
    </row>
    <row r="34" customFormat="false" ht="14.45" hidden="false" customHeight="true" outlineLevel="0" collapsed="false">
      <c r="B34" s="250" t="n">
        <f aca="false">B33+1</f>
        <v>21</v>
      </c>
      <c r="D34" s="71"/>
      <c r="E34" s="2"/>
      <c r="F34" s="41" t="n">
        <f aca="false">D34+E34</f>
        <v>0</v>
      </c>
      <c r="G34" s="1"/>
      <c r="H34" s="3"/>
      <c r="I34" s="3"/>
      <c r="J34" s="3"/>
      <c r="M34" s="113"/>
    </row>
    <row r="35" customFormat="false" ht="14.45" hidden="false" customHeight="true" outlineLevel="0" collapsed="false">
      <c r="B35" s="250" t="n">
        <f aca="false">B34+1</f>
        <v>22</v>
      </c>
      <c r="C35" s="232" t="s">
        <v>325</v>
      </c>
      <c r="D35" s="71"/>
      <c r="E35" s="71" t="n">
        <f aca="false">SUM(E34)</f>
        <v>0</v>
      </c>
      <c r="F35" s="67" t="n">
        <f aca="false">SUM(F34)</f>
        <v>0</v>
      </c>
      <c r="G35" s="1"/>
      <c r="H35" s="3"/>
      <c r="I35" s="3"/>
      <c r="J35" s="3"/>
      <c r="M35" s="113"/>
    </row>
    <row r="36" customFormat="false" ht="14.45" hidden="false" customHeight="true" outlineLevel="0" collapsed="false">
      <c r="B36" s="250"/>
      <c r="C36" s="232"/>
      <c r="D36" s="71"/>
      <c r="E36" s="71"/>
      <c r="F36" s="67"/>
      <c r="G36" s="1"/>
      <c r="H36" s="3"/>
      <c r="I36" s="3"/>
      <c r="J36" s="113"/>
      <c r="M36" s="113"/>
    </row>
    <row r="37" customFormat="false" ht="14.45" hidden="false" customHeight="true" outlineLevel="0" collapsed="false">
      <c r="B37" s="250" t="n">
        <v>23</v>
      </c>
      <c r="C37" s="232" t="s">
        <v>326</v>
      </c>
      <c r="D37" s="71" t="n">
        <f aca="false">D31+D35</f>
        <v>0</v>
      </c>
      <c r="E37" s="71" t="n">
        <f aca="false">E31+E35</f>
        <v>0</v>
      </c>
      <c r="F37" s="71" t="n">
        <f aca="false">F31+F35</f>
        <v>0</v>
      </c>
      <c r="G37" s="1"/>
      <c r="H37" s="3"/>
      <c r="I37" s="3"/>
      <c r="J37" s="113"/>
      <c r="M37" s="113"/>
    </row>
    <row r="38" customFormat="false" ht="14.45" hidden="false" customHeight="true" outlineLevel="0" collapsed="false">
      <c r="B38" s="250"/>
      <c r="C38" s="232"/>
      <c r="D38" s="71"/>
      <c r="E38" s="71"/>
      <c r="F38" s="71"/>
      <c r="G38" s="1"/>
      <c r="H38" s="3"/>
      <c r="I38" s="3"/>
      <c r="J38" s="113"/>
      <c r="M38" s="113"/>
    </row>
    <row r="39" s="244" customFormat="true" ht="14.45" hidden="false" customHeight="true" outlineLevel="0" collapsed="false">
      <c r="B39" s="250" t="n">
        <v>24</v>
      </c>
      <c r="C39" s="262" t="s">
        <v>327</v>
      </c>
      <c r="D39" s="59"/>
      <c r="E39" s="59"/>
      <c r="F39" s="263"/>
      <c r="G39" s="59"/>
      <c r="M39" s="249"/>
    </row>
    <row r="40" s="244" customFormat="true" ht="14.45" hidden="false" customHeight="true" outlineLevel="0" collapsed="false">
      <c r="B40" s="250" t="n">
        <f aca="false">B39+1</f>
        <v>25</v>
      </c>
      <c r="C40" s="231" t="s">
        <v>328</v>
      </c>
      <c r="D40" s="59"/>
      <c r="E40" s="2" t="n">
        <v>3698</v>
      </c>
      <c r="F40" s="41" t="n">
        <f aca="false">SUM(E40)</f>
        <v>3698</v>
      </c>
      <c r="G40" s="59"/>
      <c r="J40" s="110" t="n">
        <v>0</v>
      </c>
      <c r="K40" s="110" t="n">
        <f aca="false">F40/4</f>
        <v>924.5</v>
      </c>
      <c r="L40" s="110" t="n">
        <f aca="false">J40+K40</f>
        <v>924.5</v>
      </c>
      <c r="M40" s="249"/>
    </row>
    <row r="41" s="244" customFormat="true" ht="14.45" hidden="false" customHeight="true" outlineLevel="0" collapsed="false">
      <c r="B41" s="250" t="n">
        <f aca="false">B40+1</f>
        <v>26</v>
      </c>
      <c r="C41" s="232" t="s">
        <v>329</v>
      </c>
      <c r="D41" s="71" t="n">
        <f aca="false">SUM(D40:D40)</f>
        <v>0</v>
      </c>
      <c r="E41" s="71" t="n">
        <f aca="false">SUM(E40:E40)</f>
        <v>3698</v>
      </c>
      <c r="F41" s="67" t="n">
        <f aca="false">SUM(F40:F40)</f>
        <v>3698</v>
      </c>
      <c r="G41" s="252"/>
      <c r="J41" s="97" t="n">
        <f aca="false">J40</f>
        <v>0</v>
      </c>
      <c r="K41" s="97" t="n">
        <f aca="false">K40</f>
        <v>924.5</v>
      </c>
      <c r="L41" s="97" t="n">
        <f aca="false">L40</f>
        <v>924.5</v>
      </c>
      <c r="M41" s="249"/>
    </row>
    <row r="42" s="244" customFormat="true" ht="15.75" hidden="false" customHeight="true" outlineLevel="0" collapsed="false">
      <c r="B42" s="250"/>
      <c r="C42" s="232"/>
      <c r="D42" s="59"/>
      <c r="E42" s="59"/>
      <c r="F42" s="263"/>
      <c r="G42" s="59"/>
      <c r="J42" s="110"/>
      <c r="K42" s="110"/>
      <c r="L42" s="110"/>
      <c r="M42" s="249"/>
    </row>
    <row r="43" s="244" customFormat="true" ht="14.45" hidden="false" customHeight="true" outlineLevel="0" collapsed="false">
      <c r="B43" s="264" t="n">
        <v>27</v>
      </c>
      <c r="C43" s="265" t="s">
        <v>330</v>
      </c>
      <c r="D43" s="117" t="n">
        <f aca="false">D41+D37+D17</f>
        <v>0</v>
      </c>
      <c r="E43" s="117" t="n">
        <f aca="false">E41+E37+E17+E21</f>
        <v>3698</v>
      </c>
      <c r="F43" s="117" t="n">
        <f aca="false">F41+F37+F17+F21</f>
        <v>3698</v>
      </c>
      <c r="G43" s="117" t="n">
        <f aca="false">G41+G37+G17+G21</f>
        <v>0</v>
      </c>
      <c r="H43" s="117" t="n">
        <f aca="false">H41+H37+H17+H21</f>
        <v>0</v>
      </c>
      <c r="I43" s="117" t="n">
        <f aca="false">I41+I37+I17+I21</f>
        <v>0</v>
      </c>
      <c r="J43" s="266" t="n">
        <f aca="false">J41</f>
        <v>0</v>
      </c>
      <c r="K43" s="267" t="n">
        <f aca="false">K41</f>
        <v>924.5</v>
      </c>
      <c r="L43" s="267" t="n">
        <f aca="false">L41</f>
        <v>924.5</v>
      </c>
      <c r="M43" s="268"/>
    </row>
    <row r="44" s="244" customFormat="true" ht="14.45" hidden="false" customHeight="true" outlineLevel="0" collapsed="false">
      <c r="B44" s="250"/>
      <c r="C44" s="232"/>
      <c r="D44" s="59"/>
      <c r="E44" s="59"/>
      <c r="F44" s="59"/>
      <c r="G44" s="59"/>
    </row>
    <row r="45" customFormat="false" ht="14.45" hidden="false" customHeight="true" outlineLevel="0" collapsed="false">
      <c r="B45" s="250"/>
    </row>
    <row r="46" customFormat="false" ht="14.45" hidden="false" customHeight="true" outlineLevel="0" collapsed="false">
      <c r="B46" s="250"/>
    </row>
    <row r="47" customFormat="false" ht="14.45" hidden="false" customHeight="true" outlineLevel="0" collapsed="false">
      <c r="B47" s="250"/>
    </row>
    <row r="48" customFormat="false" ht="14.45" hidden="false" customHeight="true" outlineLevel="0" collapsed="false">
      <c r="B48" s="250"/>
    </row>
  </sheetData>
  <mergeCells count="8">
    <mergeCell ref="C1:L2"/>
    <mergeCell ref="B3:I3"/>
    <mergeCell ref="B4:I4"/>
    <mergeCell ref="B6:I6"/>
    <mergeCell ref="B7:B8"/>
    <mergeCell ref="C7:C8"/>
    <mergeCell ref="D7:F7"/>
    <mergeCell ref="J7:L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59" activeCellId="0" sqref="G59"/>
    </sheetView>
  </sheetViews>
  <sheetFormatPr defaultColWidth="9.13671875" defaultRowHeight="12" zeroHeight="false" outlineLevelRow="0" outlineLevelCol="0"/>
  <cols>
    <col collapsed="false" customWidth="true" hidden="true" outlineLevel="0" max="1" min="1" style="269" width="3.7"/>
    <col collapsed="false" customWidth="true" hidden="false" outlineLevel="0" max="2" min="2" style="270" width="5.71"/>
    <col collapsed="false" customWidth="true" hidden="false" outlineLevel="0" max="3" min="3" style="271" width="52.99"/>
    <col collapsed="false" customWidth="true" hidden="false" outlineLevel="0" max="4" min="4" style="272" width="8.99"/>
    <col collapsed="false" customWidth="false" hidden="false" outlineLevel="0" max="5" min="5" style="272" width="9.14"/>
    <col collapsed="false" customWidth="true" hidden="false" outlineLevel="0" max="6" min="6" style="272" width="9.7"/>
    <col collapsed="false" customWidth="false" hidden="false" outlineLevel="0" max="7" min="7" style="273" width="9.14"/>
    <col collapsed="false" customWidth="false" hidden="false" outlineLevel="0" max="257" min="8" style="274" width="9.14"/>
  </cols>
  <sheetData>
    <row r="1" customFormat="false" ht="12" hidden="false" customHeight="false" outlineLevel="0" collapsed="false">
      <c r="B1" s="275"/>
      <c r="C1" s="275"/>
      <c r="D1" s="275"/>
      <c r="E1" s="275"/>
      <c r="F1" s="275"/>
    </row>
    <row r="2" customFormat="false" ht="12" hidden="false" customHeight="false" outlineLevel="0" collapsed="false">
      <c r="B2" s="276"/>
      <c r="C2" s="276"/>
      <c r="D2" s="277"/>
      <c r="E2" s="277"/>
      <c r="F2" s="277"/>
    </row>
    <row r="3" customFormat="false" ht="12.75" hidden="false" customHeight="false" outlineLevel="0" collapsed="false">
      <c r="B3" s="275" t="s">
        <v>331</v>
      </c>
      <c r="C3" s="275"/>
      <c r="D3" s="275"/>
      <c r="E3" s="275"/>
      <c r="F3" s="275"/>
      <c r="G3" s="275"/>
      <c r="H3" s="275"/>
      <c r="I3" s="275"/>
    </row>
    <row r="4" customFormat="false" ht="12" hidden="false" customHeight="false" outlineLevel="0" collapsed="false">
      <c r="B4" s="275"/>
      <c r="C4" s="275"/>
      <c r="D4" s="275"/>
      <c r="E4" s="275"/>
      <c r="F4" s="275"/>
    </row>
    <row r="5" customFormat="false" ht="12" hidden="false" customHeight="false" outlineLevel="0" collapsed="false">
      <c r="B5" s="275"/>
      <c r="C5" s="275"/>
      <c r="D5" s="275"/>
      <c r="E5" s="275"/>
      <c r="F5" s="275"/>
    </row>
    <row r="6" customFormat="false" ht="12" hidden="false" customHeight="false" outlineLevel="0" collapsed="false">
      <c r="B6" s="275"/>
      <c r="C6" s="275"/>
      <c r="D6" s="275"/>
      <c r="E6" s="275"/>
      <c r="F6" s="275"/>
    </row>
    <row r="7" customFormat="false" ht="12" hidden="false" customHeight="true" outlineLevel="0" collapsed="false">
      <c r="B7" s="278" t="s">
        <v>332</v>
      </c>
      <c r="C7" s="278"/>
      <c r="D7" s="278"/>
      <c r="E7" s="278"/>
      <c r="F7" s="278"/>
    </row>
    <row r="8" customFormat="false" ht="12" hidden="false" customHeight="false" outlineLevel="0" collapsed="false">
      <c r="B8" s="279" t="s">
        <v>333</v>
      </c>
      <c r="C8" s="279"/>
      <c r="D8" s="279"/>
      <c r="E8" s="279"/>
      <c r="F8" s="279"/>
    </row>
    <row r="9" customFormat="false" ht="12" hidden="false" customHeight="false" outlineLevel="0" collapsed="false">
      <c r="B9" s="279"/>
      <c r="C9" s="279"/>
      <c r="D9" s="279"/>
      <c r="E9" s="280"/>
      <c r="F9" s="280"/>
    </row>
    <row r="10" customFormat="false" ht="12" hidden="false" customHeight="false" outlineLevel="0" collapsed="false">
      <c r="B10" s="279"/>
      <c r="C10" s="279"/>
      <c r="D10" s="279"/>
      <c r="E10" s="280"/>
      <c r="F10" s="280"/>
    </row>
    <row r="11" customFormat="false" ht="12.75" hidden="false" customHeight="false" outlineLevel="0" collapsed="false">
      <c r="B11" s="279"/>
      <c r="C11" s="281" t="s">
        <v>263</v>
      </c>
      <c r="D11" s="281"/>
      <c r="E11" s="281"/>
      <c r="F11" s="281"/>
    </row>
    <row r="12" customFormat="false" ht="19.15" hidden="false" customHeight="true" outlineLevel="0" collapsed="false">
      <c r="B12" s="282" t="s">
        <v>264</v>
      </c>
      <c r="C12" s="282" t="s">
        <v>265</v>
      </c>
      <c r="D12" s="283" t="s">
        <v>11</v>
      </c>
      <c r="E12" s="283"/>
      <c r="F12" s="283"/>
      <c r="G12" s="283" t="s">
        <v>334</v>
      </c>
      <c r="H12" s="283"/>
      <c r="I12" s="283"/>
    </row>
    <row r="13" s="209" customFormat="true" ht="42.75" hidden="false" customHeight="true" outlineLevel="0" collapsed="false">
      <c r="A13" s="284"/>
      <c r="B13" s="282"/>
      <c r="C13" s="282"/>
      <c r="D13" s="283" t="s">
        <v>14</v>
      </c>
      <c r="E13" s="283" t="s">
        <v>15</v>
      </c>
      <c r="F13" s="283" t="s">
        <v>16</v>
      </c>
      <c r="G13" s="283" t="s">
        <v>14</v>
      </c>
      <c r="H13" s="283" t="s">
        <v>15</v>
      </c>
      <c r="I13" s="283" t="s">
        <v>16</v>
      </c>
    </row>
    <row r="14" customFormat="false" ht="14.25" hidden="false" customHeight="true" outlineLevel="0" collapsed="false">
      <c r="B14" s="285" t="n">
        <v>1</v>
      </c>
      <c r="C14" s="286" t="s">
        <v>335</v>
      </c>
      <c r="D14" s="287"/>
      <c r="F14" s="288"/>
      <c r="J14" s="289"/>
    </row>
    <row r="15" customFormat="false" ht="28.9" hidden="false" customHeight="true" outlineLevel="0" collapsed="false">
      <c r="B15" s="285" t="n">
        <f aca="false">1+B14</f>
        <v>2</v>
      </c>
      <c r="C15" s="290" t="s">
        <v>336</v>
      </c>
      <c r="D15" s="291"/>
      <c r="F15" s="291"/>
      <c r="J15" s="289"/>
    </row>
    <row r="16" customFormat="false" ht="12" hidden="false" customHeight="false" outlineLevel="0" collapsed="false">
      <c r="B16" s="285" t="n">
        <f aca="false">1+B15</f>
        <v>3</v>
      </c>
      <c r="C16" s="271" t="s">
        <v>337</v>
      </c>
      <c r="D16" s="291"/>
      <c r="F16" s="291"/>
      <c r="J16" s="289"/>
    </row>
    <row r="17" customFormat="false" ht="12" hidden="false" customHeight="false" outlineLevel="0" collapsed="false">
      <c r="B17" s="285" t="n">
        <f aca="false">1+B16</f>
        <v>4</v>
      </c>
      <c r="C17" s="271" t="s">
        <v>338</v>
      </c>
      <c r="D17" s="291"/>
      <c r="E17" s="272" t="n">
        <v>24241</v>
      </c>
      <c r="F17" s="291" t="n">
        <f aca="false">SUM(D17:E17)</f>
        <v>24241</v>
      </c>
      <c r="G17" s="227"/>
      <c r="H17" s="209"/>
      <c r="I17" s="209"/>
      <c r="J17" s="289"/>
    </row>
    <row r="18" customFormat="false" ht="12" hidden="false" customHeight="false" outlineLevel="0" collapsed="false">
      <c r="B18" s="285" t="n">
        <f aca="false">1+B17</f>
        <v>5</v>
      </c>
      <c r="C18" s="271" t="s">
        <v>339</v>
      </c>
      <c r="D18" s="291"/>
      <c r="E18" s="292" t="n">
        <v>27321</v>
      </c>
      <c r="F18" s="291" t="n">
        <f aca="false">SUM(D18:E18)</f>
        <v>27321</v>
      </c>
      <c r="G18" s="227"/>
      <c r="H18" s="209"/>
      <c r="I18" s="209"/>
      <c r="J18" s="289"/>
    </row>
    <row r="19" customFormat="false" ht="12" hidden="false" customHeight="false" outlineLevel="0" collapsed="false">
      <c r="B19" s="285" t="n">
        <f aca="false">1+B18</f>
        <v>6</v>
      </c>
      <c r="C19" s="271" t="s">
        <v>340</v>
      </c>
      <c r="D19" s="291" t="n">
        <v>2500</v>
      </c>
      <c r="F19" s="291" t="n">
        <f aca="false">SUM(D19:E19)</f>
        <v>2500</v>
      </c>
      <c r="G19" s="227" t="n">
        <v>2500</v>
      </c>
      <c r="H19" s="209"/>
      <c r="I19" s="227" t="n">
        <f aca="false">SUM(G19:H19)</f>
        <v>2500</v>
      </c>
      <c r="J19" s="289"/>
    </row>
    <row r="20" customFormat="false" ht="12" hidden="false" customHeight="false" outlineLevel="0" collapsed="false">
      <c r="B20" s="285" t="n">
        <f aca="false">1+B19</f>
        <v>7</v>
      </c>
      <c r="C20" s="271" t="s">
        <v>341</v>
      </c>
      <c r="D20" s="291" t="n">
        <v>4500</v>
      </c>
      <c r="F20" s="291" t="n">
        <f aca="false">SUM(D20:E20)</f>
        <v>4500</v>
      </c>
      <c r="G20" s="227"/>
      <c r="H20" s="209"/>
      <c r="I20" s="209"/>
      <c r="J20" s="289"/>
    </row>
    <row r="21" customFormat="false" ht="12" hidden="false" customHeight="false" outlineLevel="0" collapsed="false">
      <c r="B21" s="285" t="n">
        <v>8</v>
      </c>
      <c r="C21" s="271" t="s">
        <v>342</v>
      </c>
      <c r="D21" s="293"/>
      <c r="F21" s="291" t="n">
        <f aca="false">SUM(D21:E21)</f>
        <v>0</v>
      </c>
      <c r="G21" s="227"/>
      <c r="H21" s="209"/>
      <c r="I21" s="209"/>
      <c r="J21" s="289"/>
    </row>
    <row r="22" customFormat="false" ht="12" hidden="false" customHeight="false" outlineLevel="0" collapsed="false">
      <c r="B22" s="285" t="n">
        <v>9</v>
      </c>
      <c r="C22" s="294" t="s">
        <v>343</v>
      </c>
      <c r="D22" s="291" t="n">
        <v>2980</v>
      </c>
      <c r="F22" s="291" t="n">
        <f aca="false">SUM(D22:E22)</f>
        <v>2980</v>
      </c>
      <c r="G22" s="227" t="n">
        <v>2980</v>
      </c>
      <c r="H22" s="209"/>
      <c r="I22" s="227" t="n">
        <f aca="false">SUM(G22:H22)</f>
        <v>2980</v>
      </c>
      <c r="J22" s="289"/>
    </row>
    <row r="23" customFormat="false" ht="13.5" hidden="false" customHeight="true" outlineLevel="0" collapsed="false">
      <c r="B23" s="285" t="n">
        <v>10</v>
      </c>
      <c r="C23" s="294" t="s">
        <v>344</v>
      </c>
      <c r="D23" s="291" t="n">
        <v>1250</v>
      </c>
      <c r="E23" s="291"/>
      <c r="F23" s="291" t="n">
        <f aca="false">SUM(D23:E23)</f>
        <v>1250</v>
      </c>
      <c r="G23" s="227" t="n">
        <v>1250</v>
      </c>
      <c r="H23" s="209"/>
      <c r="I23" s="209" t="n">
        <v>1250</v>
      </c>
      <c r="J23" s="289"/>
    </row>
    <row r="24" customFormat="false" ht="13.5" hidden="false" customHeight="true" outlineLevel="0" collapsed="false">
      <c r="B24" s="285" t="n">
        <v>11</v>
      </c>
      <c r="C24" s="294" t="s">
        <v>345</v>
      </c>
      <c r="D24" s="291"/>
      <c r="E24" s="295" t="n">
        <v>400</v>
      </c>
      <c r="F24" s="291" t="n">
        <v>400</v>
      </c>
      <c r="G24" s="227"/>
      <c r="H24" s="209" t="n">
        <v>400</v>
      </c>
      <c r="I24" s="209" t="n">
        <v>400</v>
      </c>
      <c r="J24" s="289"/>
    </row>
    <row r="25" customFormat="false" ht="13.5" hidden="false" customHeight="true" outlineLevel="0" collapsed="false">
      <c r="B25" s="285" t="n">
        <f aca="false">B24+1</f>
        <v>12</v>
      </c>
      <c r="C25" s="294"/>
      <c r="D25" s="291"/>
      <c r="E25" s="295"/>
      <c r="F25" s="291"/>
      <c r="G25" s="227"/>
      <c r="H25" s="209"/>
      <c r="I25" s="209"/>
      <c r="J25" s="289"/>
    </row>
    <row r="26" customFormat="false" ht="15" hidden="false" customHeight="true" outlineLevel="0" collapsed="false">
      <c r="B26" s="285" t="n">
        <f aca="false">B25+1</f>
        <v>13</v>
      </c>
      <c r="C26" s="290" t="s">
        <v>346</v>
      </c>
      <c r="D26" s="296" t="n">
        <f aca="false">SUM(D17:D25)</f>
        <v>11230</v>
      </c>
      <c r="E26" s="297" t="n">
        <f aca="false">SUM(E17:E25)</f>
        <v>51962</v>
      </c>
      <c r="F26" s="296" t="n">
        <f aca="false">SUM(F17:F25)</f>
        <v>63192</v>
      </c>
      <c r="G26" s="223" t="n">
        <f aca="false">SUM(G19:G25)</f>
        <v>6730</v>
      </c>
      <c r="H26" s="225" t="n">
        <f aca="false">SUM(H24:H25)</f>
        <v>400</v>
      </c>
      <c r="I26" s="223" t="n">
        <f aca="false">SUM(I19:I25)</f>
        <v>7130</v>
      </c>
      <c r="J26" s="289"/>
    </row>
    <row r="27" customFormat="false" ht="12" hidden="false" customHeight="false" outlineLevel="0" collapsed="false">
      <c r="B27" s="285" t="n">
        <f aca="false">B26+1</f>
        <v>14</v>
      </c>
      <c r="C27" s="298"/>
      <c r="D27" s="291"/>
      <c r="E27" s="295"/>
      <c r="F27" s="291"/>
      <c r="J27" s="289"/>
    </row>
    <row r="28" customFormat="false" ht="12" hidden="false" customHeight="false" outlineLevel="0" collapsed="false">
      <c r="B28" s="285" t="n">
        <f aca="false">B27+1</f>
        <v>15</v>
      </c>
      <c r="C28" s="299" t="s">
        <v>347</v>
      </c>
      <c r="D28" s="291"/>
      <c r="E28" s="295"/>
      <c r="F28" s="291"/>
      <c r="J28" s="289"/>
    </row>
    <row r="29" s="209" customFormat="true" ht="15.6" hidden="false" customHeight="true" outlineLevel="0" collapsed="false">
      <c r="A29" s="284"/>
      <c r="B29" s="285" t="n">
        <f aca="false">B28+1</f>
        <v>16</v>
      </c>
      <c r="C29" s="300" t="s">
        <v>348</v>
      </c>
      <c r="D29" s="291" t="n">
        <v>98395</v>
      </c>
      <c r="E29" s="295"/>
      <c r="F29" s="291" t="n">
        <f aca="false">D29</f>
        <v>98395</v>
      </c>
      <c r="G29" s="227" t="n">
        <f aca="false">D29/4</f>
        <v>24598.75</v>
      </c>
      <c r="I29" s="227" t="n">
        <f aca="false">SUM(G29:H29)</f>
        <v>24598.75</v>
      </c>
      <c r="J29" s="218"/>
    </row>
    <row r="30" s="209" customFormat="true" ht="12" hidden="false" customHeight="true" outlineLevel="0" collapsed="false">
      <c r="A30" s="284"/>
      <c r="B30" s="285" t="n">
        <f aca="false">B29+1</f>
        <v>17</v>
      </c>
      <c r="C30" s="300" t="s">
        <v>349</v>
      </c>
      <c r="D30" s="291" t="n">
        <v>8687</v>
      </c>
      <c r="E30" s="295"/>
      <c r="F30" s="291" t="n">
        <f aca="false">SUM(D30:E30)</f>
        <v>8687</v>
      </c>
      <c r="G30" s="227" t="n">
        <f aca="false">D30</f>
        <v>8687</v>
      </c>
      <c r="I30" s="227" t="n">
        <f aca="false">SUM(G30:H30)</f>
        <v>8687</v>
      </c>
      <c r="J30" s="218"/>
    </row>
    <row r="31" s="209" customFormat="true" ht="12" hidden="false" customHeight="false" outlineLevel="0" collapsed="false">
      <c r="A31" s="284"/>
      <c r="B31" s="285" t="n">
        <f aca="false">B30+1</f>
        <v>18</v>
      </c>
      <c r="C31" s="298" t="s">
        <v>350</v>
      </c>
      <c r="D31" s="301" t="n">
        <v>40000</v>
      </c>
      <c r="E31" s="295"/>
      <c r="F31" s="291" t="n">
        <f aca="false">SUM(D31:E31)</f>
        <v>40000</v>
      </c>
      <c r="G31" s="227" t="n">
        <f aca="false">D31/4</f>
        <v>10000</v>
      </c>
      <c r="I31" s="227" t="n">
        <f aca="false">SUM(G31:H31)</f>
        <v>10000</v>
      </c>
      <c r="J31" s="218"/>
    </row>
    <row r="32" s="209" customFormat="true" ht="24" hidden="false" customHeight="false" outlineLevel="0" collapsed="false">
      <c r="A32" s="284"/>
      <c r="B32" s="302" t="n">
        <f aca="false">B31+1</f>
        <v>19</v>
      </c>
      <c r="C32" s="303" t="s">
        <v>351</v>
      </c>
      <c r="D32" s="301"/>
      <c r="E32" s="304" t="n">
        <v>16000</v>
      </c>
      <c r="F32" s="301" t="n">
        <v>16000</v>
      </c>
      <c r="G32" s="227"/>
      <c r="H32" s="209" t="n">
        <v>16000</v>
      </c>
      <c r="I32" s="227" t="n">
        <f aca="false">G32+H32</f>
        <v>16000</v>
      </c>
      <c r="J32" s="218"/>
    </row>
    <row r="33" s="209" customFormat="true" ht="12" hidden="false" customHeight="false" outlineLevel="0" collapsed="false">
      <c r="A33" s="284"/>
      <c r="B33" s="285" t="n">
        <f aca="false">B32+1</f>
        <v>20</v>
      </c>
      <c r="C33" s="298" t="s">
        <v>352</v>
      </c>
      <c r="D33" s="301" t="n">
        <v>60000</v>
      </c>
      <c r="E33" s="295"/>
      <c r="F33" s="291" t="n">
        <f aca="false">SUM(D33:E33)</f>
        <v>60000</v>
      </c>
      <c r="G33" s="227" t="n">
        <v>15000</v>
      </c>
      <c r="I33" s="227" t="n">
        <f aca="false">SUM(G33:H33)</f>
        <v>15000</v>
      </c>
      <c r="J33" s="218"/>
    </row>
    <row r="34" s="209" customFormat="true" ht="12" hidden="false" customHeight="false" outlineLevel="0" collapsed="false">
      <c r="A34" s="284"/>
      <c r="B34" s="285" t="n">
        <f aca="false">B33+1</f>
        <v>21</v>
      </c>
      <c r="C34" s="298" t="s">
        <v>353</v>
      </c>
      <c r="D34" s="291" t="n">
        <v>50000</v>
      </c>
      <c r="E34" s="295"/>
      <c r="F34" s="291" t="n">
        <f aca="false">SUM(D34:E34)</f>
        <v>50000</v>
      </c>
      <c r="G34" s="227" t="n">
        <f aca="false">D34</f>
        <v>50000</v>
      </c>
      <c r="I34" s="227" t="n">
        <f aca="false">SUM(G34:H34)</f>
        <v>50000</v>
      </c>
      <c r="J34" s="218"/>
    </row>
    <row r="35" s="209" customFormat="true" ht="12" hidden="false" customHeight="false" outlineLevel="0" collapsed="false">
      <c r="A35" s="284"/>
      <c r="B35" s="285" t="n">
        <f aca="false">B34+1</f>
        <v>22</v>
      </c>
      <c r="C35" s="298" t="s">
        <v>354</v>
      </c>
      <c r="D35" s="291" t="n">
        <v>0</v>
      </c>
      <c r="E35" s="295"/>
      <c r="F35" s="291" t="n">
        <f aca="false">SUM(D35:E35)</f>
        <v>0</v>
      </c>
      <c r="G35" s="227" t="n">
        <f aca="false">D35/4</f>
        <v>0</v>
      </c>
      <c r="I35" s="227" t="n">
        <f aca="false">SUM(G35:H35)</f>
        <v>0</v>
      </c>
      <c r="J35" s="218"/>
    </row>
    <row r="36" s="209" customFormat="true" ht="12" hidden="false" customHeight="false" outlineLevel="0" collapsed="false">
      <c r="A36" s="284"/>
      <c r="B36" s="285" t="n">
        <f aca="false">B35+1</f>
        <v>23</v>
      </c>
      <c r="C36" s="298" t="s">
        <v>355</v>
      </c>
      <c r="D36" s="291" t="n">
        <v>2279</v>
      </c>
      <c r="E36" s="295"/>
      <c r="F36" s="291" t="n">
        <f aca="false">SUM(D36:E36)</f>
        <v>2279</v>
      </c>
      <c r="G36" s="227"/>
      <c r="J36" s="218"/>
    </row>
    <row r="37" s="209" customFormat="true" ht="12" hidden="false" customHeight="false" outlineLevel="0" collapsed="false">
      <c r="A37" s="284"/>
      <c r="B37" s="285" t="n">
        <f aca="false">B36+1</f>
        <v>24</v>
      </c>
      <c r="C37" s="298" t="s">
        <v>356</v>
      </c>
      <c r="D37" s="291"/>
      <c r="E37" s="295" t="n">
        <v>200</v>
      </c>
      <c r="F37" s="291" t="n">
        <v>200</v>
      </c>
      <c r="G37" s="227"/>
      <c r="H37" s="209" t="n">
        <v>200</v>
      </c>
      <c r="I37" s="227" t="n">
        <f aca="false">SUM(G37:H37)</f>
        <v>200</v>
      </c>
      <c r="J37" s="218"/>
    </row>
    <row r="38" s="209" customFormat="true" ht="12" hidden="false" customHeight="false" outlineLevel="0" collapsed="false">
      <c r="A38" s="284"/>
      <c r="B38" s="285" t="n">
        <f aca="false">B37+1</f>
        <v>25</v>
      </c>
      <c r="C38" s="305" t="s">
        <v>357</v>
      </c>
      <c r="D38" s="306"/>
      <c r="E38" s="307" t="n">
        <v>5000</v>
      </c>
      <c r="F38" s="306" t="n">
        <f aca="false">D38+E38</f>
        <v>5000</v>
      </c>
      <c r="G38" s="227"/>
      <c r="H38" s="209" t="n">
        <v>1250</v>
      </c>
      <c r="J38" s="218"/>
    </row>
    <row r="39" s="209" customFormat="true" ht="12" hidden="false" customHeight="false" outlineLevel="0" collapsed="false">
      <c r="A39" s="284"/>
      <c r="B39" s="285" t="n">
        <f aca="false">B38+1</f>
        <v>26</v>
      </c>
      <c r="C39" s="305" t="s">
        <v>358</v>
      </c>
      <c r="D39" s="306"/>
      <c r="E39" s="307" t="n">
        <v>2000</v>
      </c>
      <c r="F39" s="306" t="n">
        <f aca="false">D39+E39</f>
        <v>2000</v>
      </c>
      <c r="G39" s="227"/>
      <c r="J39" s="218"/>
    </row>
    <row r="40" s="209" customFormat="true" ht="12" hidden="false" customHeight="false" outlineLevel="0" collapsed="false">
      <c r="A40" s="284"/>
      <c r="B40" s="285" t="n">
        <f aca="false">B39+1</f>
        <v>27</v>
      </c>
      <c r="C40" s="305" t="s">
        <v>359</v>
      </c>
      <c r="D40" s="306"/>
      <c r="E40" s="307" t="n">
        <v>4000</v>
      </c>
      <c r="F40" s="306" t="n">
        <f aca="false">D40+E40</f>
        <v>4000</v>
      </c>
      <c r="G40" s="227"/>
      <c r="J40" s="218"/>
    </row>
    <row r="41" s="209" customFormat="true" ht="12" hidden="false" customHeight="false" outlineLevel="0" collapsed="false">
      <c r="A41" s="284"/>
      <c r="B41" s="285" t="n">
        <f aca="false">B40+1</f>
        <v>28</v>
      </c>
      <c r="C41" s="305" t="s">
        <v>360</v>
      </c>
      <c r="D41" s="306"/>
      <c r="E41" s="307" t="n">
        <v>310</v>
      </c>
      <c r="F41" s="306" t="n">
        <f aca="false">D41+E41</f>
        <v>310</v>
      </c>
      <c r="G41" s="227"/>
      <c r="J41" s="218"/>
    </row>
    <row r="42" s="209" customFormat="true" ht="12" hidden="false" customHeight="false" outlineLevel="0" collapsed="false">
      <c r="A42" s="284"/>
      <c r="B42" s="285" t="n">
        <f aca="false">B41+1</f>
        <v>29</v>
      </c>
      <c r="C42" s="305" t="s">
        <v>361</v>
      </c>
      <c r="D42" s="306"/>
      <c r="E42" s="307" t="n">
        <v>500</v>
      </c>
      <c r="F42" s="306" t="n">
        <f aca="false">E42</f>
        <v>500</v>
      </c>
      <c r="G42" s="227"/>
      <c r="J42" s="218"/>
    </row>
    <row r="43" s="209" customFormat="true" ht="12" hidden="false" customHeight="false" outlineLevel="0" collapsed="false">
      <c r="A43" s="284"/>
      <c r="B43" s="285" t="n">
        <f aca="false">B42+1</f>
        <v>30</v>
      </c>
      <c r="C43" s="298" t="s">
        <v>362</v>
      </c>
      <c r="D43" s="306"/>
      <c r="E43" s="307" t="n">
        <v>500</v>
      </c>
      <c r="F43" s="306" t="n">
        <f aca="false">E43</f>
        <v>500</v>
      </c>
      <c r="G43" s="227"/>
      <c r="J43" s="218"/>
    </row>
    <row r="44" s="209" customFormat="true" ht="12" hidden="false" customHeight="false" outlineLevel="0" collapsed="false">
      <c r="A44" s="284"/>
      <c r="B44" s="285" t="n">
        <f aca="false">B43+1</f>
        <v>31</v>
      </c>
      <c r="C44" s="298" t="s">
        <v>363</v>
      </c>
      <c r="D44" s="306"/>
      <c r="E44" s="307" t="n">
        <v>127</v>
      </c>
      <c r="F44" s="306" t="n">
        <v>127</v>
      </c>
      <c r="G44" s="227"/>
      <c r="J44" s="218"/>
    </row>
    <row r="45" s="209" customFormat="true" ht="12" hidden="false" customHeight="false" outlineLevel="0" collapsed="false">
      <c r="A45" s="284"/>
      <c r="B45" s="285" t="n">
        <f aca="false">B44+1</f>
        <v>32</v>
      </c>
      <c r="C45" s="298" t="s">
        <v>364</v>
      </c>
      <c r="D45" s="306"/>
      <c r="E45" s="307" t="n">
        <v>1000</v>
      </c>
      <c r="F45" s="306" t="n">
        <v>1000</v>
      </c>
      <c r="G45" s="227"/>
      <c r="J45" s="218"/>
    </row>
    <row r="46" s="209" customFormat="true" ht="12" hidden="false" customHeight="false" outlineLevel="0" collapsed="false">
      <c r="A46" s="284"/>
      <c r="B46" s="285" t="n">
        <f aca="false">B45+1</f>
        <v>33</v>
      </c>
      <c r="C46" s="298" t="s">
        <v>365</v>
      </c>
      <c r="D46" s="306"/>
      <c r="E46" s="307" t="n">
        <v>300</v>
      </c>
      <c r="F46" s="306" t="n">
        <f aca="false">D46+E46</f>
        <v>300</v>
      </c>
      <c r="G46" s="227"/>
      <c r="J46" s="218"/>
    </row>
    <row r="47" s="209" customFormat="true" ht="12" hidden="false" customHeight="false" outlineLevel="0" collapsed="false">
      <c r="A47" s="284"/>
      <c r="B47" s="285" t="n">
        <f aca="false">B46+1</f>
        <v>34</v>
      </c>
      <c r="C47" s="298" t="s">
        <v>366</v>
      </c>
      <c r="D47" s="306"/>
      <c r="E47" s="307" t="n">
        <v>400</v>
      </c>
      <c r="F47" s="306" t="n">
        <f aca="false">D47+E47</f>
        <v>400</v>
      </c>
      <c r="G47" s="227"/>
      <c r="J47" s="218"/>
    </row>
    <row r="48" s="209" customFormat="true" ht="12" hidden="false" customHeight="false" outlineLevel="0" collapsed="false">
      <c r="A48" s="284"/>
      <c r="B48" s="285" t="n">
        <f aca="false">B47+1</f>
        <v>35</v>
      </c>
      <c r="C48" s="298" t="s">
        <v>367</v>
      </c>
      <c r="D48" s="306"/>
      <c r="E48" s="307" t="n">
        <v>100</v>
      </c>
      <c r="F48" s="306" t="n">
        <f aca="false">D48+E48</f>
        <v>100</v>
      </c>
      <c r="G48" s="227"/>
      <c r="J48" s="218"/>
    </row>
    <row r="49" s="209" customFormat="true" ht="12" hidden="false" customHeight="false" outlineLevel="0" collapsed="false">
      <c r="A49" s="284"/>
      <c r="B49" s="285" t="n">
        <f aca="false">B48+1</f>
        <v>36</v>
      </c>
      <c r="C49" s="298" t="s">
        <v>368</v>
      </c>
      <c r="D49" s="306"/>
      <c r="E49" s="307" t="n">
        <v>2000</v>
      </c>
      <c r="F49" s="306" t="n">
        <f aca="false">D49+E49</f>
        <v>2000</v>
      </c>
      <c r="G49" s="227"/>
      <c r="J49" s="218"/>
    </row>
    <row r="50" s="209" customFormat="true" ht="12" hidden="false" customHeight="false" outlineLevel="0" collapsed="false">
      <c r="A50" s="284"/>
      <c r="B50" s="285" t="n">
        <f aca="false">B49+1</f>
        <v>37</v>
      </c>
      <c r="C50" s="298" t="s">
        <v>369</v>
      </c>
      <c r="D50" s="306"/>
      <c r="E50" s="307" t="n">
        <v>1000</v>
      </c>
      <c r="F50" s="306" t="n">
        <f aca="false">D50+E50</f>
        <v>1000</v>
      </c>
      <c r="G50" s="273"/>
      <c r="J50" s="218"/>
    </row>
    <row r="51" s="209" customFormat="true" ht="12" hidden="false" customHeight="false" outlineLevel="0" collapsed="false">
      <c r="A51" s="284"/>
      <c r="B51" s="285" t="n">
        <f aca="false">B50+1</f>
        <v>38</v>
      </c>
      <c r="C51" s="298" t="s">
        <v>370</v>
      </c>
      <c r="D51" s="306"/>
      <c r="E51" s="307" t="n">
        <v>1000</v>
      </c>
      <c r="F51" s="306" t="n">
        <f aca="false">D51+E51</f>
        <v>1000</v>
      </c>
      <c r="G51" s="227"/>
      <c r="J51" s="218"/>
    </row>
    <row r="52" s="209" customFormat="true" ht="12" hidden="false" customHeight="false" outlineLevel="0" collapsed="false">
      <c r="A52" s="284"/>
      <c r="B52" s="285" t="n">
        <f aca="false">B51+1</f>
        <v>39</v>
      </c>
      <c r="C52" s="298" t="s">
        <v>371</v>
      </c>
      <c r="D52" s="306"/>
      <c r="E52" s="307" t="n">
        <v>0</v>
      </c>
      <c r="F52" s="306" t="n">
        <f aca="false">SUM(D52:E52)</f>
        <v>0</v>
      </c>
      <c r="G52" s="227"/>
      <c r="J52" s="218"/>
    </row>
    <row r="53" s="209" customFormat="true" ht="12" hidden="false" customHeight="false" outlineLevel="0" collapsed="false">
      <c r="A53" s="284"/>
      <c r="B53" s="285" t="n">
        <f aca="false">B52+1</f>
        <v>40</v>
      </c>
      <c r="C53" s="299" t="s">
        <v>372</v>
      </c>
      <c r="D53" s="296" t="n">
        <f aca="false">SUM(D28:D52)</f>
        <v>259361</v>
      </c>
      <c r="E53" s="296" t="n">
        <f aca="false">SUM(E28:E52)</f>
        <v>34437</v>
      </c>
      <c r="F53" s="296" t="n">
        <f aca="false">SUM(F28:F52)</f>
        <v>293798</v>
      </c>
      <c r="G53" s="223" t="n">
        <f aca="false">SUM(G29:G52)</f>
        <v>108285.75</v>
      </c>
      <c r="H53" s="225" t="n">
        <f aca="false">SUM(H29:H52)</f>
        <v>17450</v>
      </c>
      <c r="I53" s="223" t="n">
        <f aca="false">SUM(G53:H53)</f>
        <v>125735.75</v>
      </c>
      <c r="J53" s="218"/>
    </row>
    <row r="54" customFormat="false" ht="12" hidden="false" customHeight="false" outlineLevel="0" collapsed="false">
      <c r="B54" s="285" t="n">
        <f aca="false">B53+1</f>
        <v>41</v>
      </c>
      <c r="C54" s="308"/>
      <c r="D54" s="291"/>
      <c r="E54" s="295"/>
      <c r="F54" s="291"/>
      <c r="J54" s="289"/>
    </row>
    <row r="55" customFormat="false" ht="12" hidden="false" customHeight="false" outlineLevel="0" collapsed="false">
      <c r="B55" s="285" t="n">
        <f aca="false">B54+1</f>
        <v>42</v>
      </c>
      <c r="C55" s="308"/>
      <c r="D55" s="291"/>
      <c r="E55" s="295"/>
      <c r="F55" s="291"/>
      <c r="J55" s="289"/>
    </row>
    <row r="56" customFormat="false" ht="14.25" hidden="false" customHeight="true" outlineLevel="0" collapsed="false">
      <c r="B56" s="285" t="n">
        <f aca="false">B55+1</f>
        <v>43</v>
      </c>
      <c r="C56" s="290" t="s">
        <v>373</v>
      </c>
      <c r="D56" s="291" t="n">
        <f aca="false">D26</f>
        <v>11230</v>
      </c>
      <c r="E56" s="295" t="n">
        <f aca="false">E26</f>
        <v>51962</v>
      </c>
      <c r="F56" s="291" t="n">
        <f aca="false">F26</f>
        <v>63192</v>
      </c>
      <c r="G56" s="227" t="n">
        <f aca="false">G26</f>
        <v>6730</v>
      </c>
      <c r="H56" s="227" t="n">
        <f aca="false">H26</f>
        <v>400</v>
      </c>
      <c r="I56" s="227" t="n">
        <f aca="false">I26</f>
        <v>7130</v>
      </c>
      <c r="J56" s="289"/>
    </row>
    <row r="57" customFormat="false" ht="14.25" hidden="false" customHeight="true" outlineLevel="0" collapsed="false">
      <c r="B57" s="285" t="n">
        <f aca="false">B56+1</f>
        <v>44</v>
      </c>
      <c r="C57" s="299" t="s">
        <v>374</v>
      </c>
      <c r="D57" s="291" t="n">
        <f aca="false">D53</f>
        <v>259361</v>
      </c>
      <c r="E57" s="272" t="n">
        <f aca="false">E53</f>
        <v>34437</v>
      </c>
      <c r="F57" s="291" t="n">
        <f aca="false">F53</f>
        <v>293798</v>
      </c>
      <c r="G57" s="227" t="n">
        <f aca="false">G53</f>
        <v>108285.75</v>
      </c>
      <c r="H57" s="227" t="n">
        <f aca="false">H53</f>
        <v>17450</v>
      </c>
      <c r="I57" s="227" t="n">
        <f aca="false">I53</f>
        <v>125735.75</v>
      </c>
      <c r="J57" s="289"/>
    </row>
    <row r="58" customFormat="false" ht="12.75" hidden="false" customHeight="false" outlineLevel="0" collapsed="false">
      <c r="B58" s="285" t="n">
        <f aca="false">B57+1</f>
        <v>45</v>
      </c>
      <c r="D58" s="291"/>
      <c r="F58" s="291"/>
      <c r="G58" s="227"/>
      <c r="H58" s="209"/>
      <c r="I58" s="209"/>
      <c r="J58" s="289"/>
    </row>
    <row r="59" customFormat="false" ht="12.75" hidden="false" customHeight="false" outlineLevel="0" collapsed="false">
      <c r="B59" s="285" t="n">
        <f aca="false">B58+1</f>
        <v>46</v>
      </c>
      <c r="C59" s="309" t="s">
        <v>375</v>
      </c>
      <c r="D59" s="310" t="n">
        <f aca="false">D56+D57</f>
        <v>270591</v>
      </c>
      <c r="E59" s="311" t="n">
        <f aca="false">E56+E57</f>
        <v>86399</v>
      </c>
      <c r="F59" s="312" t="n">
        <f aca="false">F56+F57</f>
        <v>356990</v>
      </c>
      <c r="G59" s="238" t="n">
        <f aca="false">SUM(G56:G58)</f>
        <v>115015.75</v>
      </c>
      <c r="H59" s="239" t="n">
        <f aca="false">SUM(H56:H58)</f>
        <v>17850</v>
      </c>
      <c r="I59" s="240" t="n">
        <f aca="false">SUM(I56:I58)</f>
        <v>132865.75</v>
      </c>
    </row>
    <row r="60" customFormat="false" ht="12" hidden="false" customHeight="false" outlineLevel="0" collapsed="false">
      <c r="B60" s="285"/>
    </row>
    <row r="61" customFormat="false" ht="12" hidden="false" customHeight="false" outlineLevel="0" collapsed="false">
      <c r="B61" s="285"/>
    </row>
    <row r="62" customFormat="false" ht="12" hidden="false" customHeight="false" outlineLevel="0" collapsed="false">
      <c r="B62" s="285"/>
    </row>
    <row r="63" customFormat="false" ht="12" hidden="false" customHeight="false" outlineLevel="0" collapsed="false">
      <c r="B63" s="285"/>
    </row>
    <row r="64" customFormat="false" ht="12" hidden="false" customHeight="false" outlineLevel="0" collapsed="false">
      <c r="B64" s="285"/>
    </row>
  </sheetData>
  <mergeCells count="9">
    <mergeCell ref="B1:F1"/>
    <mergeCell ref="B3:I3"/>
    <mergeCell ref="B7:F7"/>
    <mergeCell ref="B8:F8"/>
    <mergeCell ref="C11:F11"/>
    <mergeCell ref="B12:B13"/>
    <mergeCell ref="C12:C13"/>
    <mergeCell ref="D12:F12"/>
    <mergeCell ref="G12:I1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35" activeCellId="0" sqref="G35:I37"/>
    </sheetView>
  </sheetViews>
  <sheetFormatPr defaultColWidth="9.13671875" defaultRowHeight="14.1" zeroHeight="false" outlineLevelRow="0" outlineLevelCol="0"/>
  <cols>
    <col collapsed="false" customWidth="true" hidden="false" outlineLevel="0" max="1" min="1" style="313" width="3.7"/>
    <col collapsed="false" customWidth="true" hidden="false" outlineLevel="0" max="2" min="2" style="314" width="41.42"/>
    <col collapsed="false" customWidth="true" hidden="false" outlineLevel="0" max="3" min="3" style="315" width="9.85"/>
    <col collapsed="false" customWidth="true" hidden="false" outlineLevel="0" max="4" min="4" style="315" width="8.7"/>
    <col collapsed="false" customWidth="true" hidden="false" outlineLevel="0" max="5" min="5" style="315" width="7.85"/>
    <col collapsed="false" customWidth="true" hidden="false" outlineLevel="0" max="6" min="6" style="316" width="8.41"/>
    <col collapsed="false" customWidth="true" hidden="false" outlineLevel="0" max="7" min="7" style="317" width="9.85"/>
    <col collapsed="false" customWidth="true" hidden="false" outlineLevel="0" max="8" min="8" style="317" width="7.28"/>
    <col collapsed="false" customWidth="true" hidden="false" outlineLevel="0" max="9" min="9" style="318" width="10.41"/>
    <col collapsed="false" customWidth="true" hidden="false" outlineLevel="0" max="10" min="10" style="318" width="9.99"/>
    <col collapsed="false" customWidth="false" hidden="false" outlineLevel="0" max="257" min="11" style="318" width="9.14"/>
  </cols>
  <sheetData>
    <row r="1" customFormat="false" ht="12.75" hidden="false" customHeight="true" outlineLevel="0" collapsed="false">
      <c r="A1" s="319" t="s">
        <v>376</v>
      </c>
      <c r="B1" s="319"/>
      <c r="C1" s="319"/>
      <c r="D1" s="319"/>
      <c r="E1" s="319"/>
      <c r="F1" s="319"/>
      <c r="G1" s="319"/>
      <c r="H1" s="319"/>
      <c r="I1" s="319"/>
      <c r="J1" s="319"/>
    </row>
    <row r="2" customFormat="false" ht="14.1" hidden="false" customHeight="true" outlineLevel="0" collapsed="false">
      <c r="A2" s="320" t="s">
        <v>164</v>
      </c>
      <c r="B2" s="320"/>
      <c r="C2" s="320"/>
      <c r="D2" s="320"/>
      <c r="E2" s="320"/>
      <c r="F2" s="320"/>
      <c r="G2" s="320"/>
      <c r="H2" s="320"/>
    </row>
    <row r="3" customFormat="false" ht="14.1" hidden="false" customHeight="true" outlineLevel="0" collapsed="false">
      <c r="A3" s="321"/>
      <c r="B3" s="322" t="s">
        <v>377</v>
      </c>
      <c r="C3" s="322"/>
      <c r="D3" s="322"/>
      <c r="E3" s="322"/>
      <c r="F3" s="322"/>
      <c r="G3" s="322"/>
      <c r="H3" s="322"/>
    </row>
    <row r="4" customFormat="false" ht="14.25" hidden="false" customHeight="true" outlineLevel="0" collapsed="false">
      <c r="A4" s="323" t="s">
        <v>263</v>
      </c>
      <c r="B4" s="323"/>
      <c r="C4" s="323"/>
      <c r="D4" s="323"/>
      <c r="E4" s="323"/>
      <c r="F4" s="323"/>
      <c r="G4" s="323"/>
      <c r="H4" s="323"/>
    </row>
    <row r="5" customFormat="false" ht="24" hidden="false" customHeight="true" outlineLevel="0" collapsed="false">
      <c r="A5" s="324" t="s">
        <v>378</v>
      </c>
      <c r="B5" s="325" t="s">
        <v>5</v>
      </c>
      <c r="C5" s="326" t="s">
        <v>6</v>
      </c>
      <c r="D5" s="326" t="s">
        <v>7</v>
      </c>
      <c r="E5" s="326" t="s">
        <v>8</v>
      </c>
      <c r="F5" s="327" t="s">
        <v>9</v>
      </c>
      <c r="G5" s="327" t="s">
        <v>10</v>
      </c>
      <c r="H5" s="326" t="s">
        <v>379</v>
      </c>
      <c r="I5" s="327" t="s">
        <v>380</v>
      </c>
      <c r="J5" s="326" t="s">
        <v>381</v>
      </c>
    </row>
    <row r="6" customFormat="false" ht="1.9" hidden="true" customHeight="true" outlineLevel="0" collapsed="false">
      <c r="A6" s="324"/>
      <c r="B6" s="328"/>
      <c r="C6" s="329"/>
      <c r="D6" s="329"/>
      <c r="E6" s="329"/>
      <c r="F6" s="330"/>
      <c r="I6" s="317"/>
      <c r="J6" s="317"/>
    </row>
    <row r="7" s="333" customFormat="true" ht="23.25" hidden="false" customHeight="true" outlineLevel="0" collapsed="false">
      <c r="A7" s="324"/>
      <c r="B7" s="328"/>
      <c r="C7" s="329"/>
      <c r="D7" s="331" t="s">
        <v>382</v>
      </c>
      <c r="E7" s="331"/>
      <c r="F7" s="331"/>
      <c r="G7" s="332" t="s">
        <v>11</v>
      </c>
      <c r="H7" s="332"/>
      <c r="I7" s="332" t="s">
        <v>383</v>
      </c>
      <c r="J7" s="332"/>
    </row>
    <row r="8" s="338" customFormat="true" ht="30.75" hidden="false" customHeight="true" outlineLevel="0" collapsed="false">
      <c r="A8" s="324"/>
      <c r="B8" s="334" t="s">
        <v>265</v>
      </c>
      <c r="C8" s="334" t="s">
        <v>384</v>
      </c>
      <c r="D8" s="335" t="s">
        <v>385</v>
      </c>
      <c r="E8" s="335" t="s">
        <v>386</v>
      </c>
      <c r="F8" s="336" t="s">
        <v>387</v>
      </c>
      <c r="G8" s="337" t="s">
        <v>14</v>
      </c>
      <c r="H8" s="335" t="s">
        <v>15</v>
      </c>
      <c r="I8" s="337" t="s">
        <v>14</v>
      </c>
      <c r="J8" s="335" t="s">
        <v>15</v>
      </c>
    </row>
    <row r="9" s="338" customFormat="true" ht="41.25" hidden="false" customHeight="true" outlineLevel="0" collapsed="false">
      <c r="A9" s="324"/>
      <c r="B9" s="334"/>
      <c r="C9" s="334"/>
      <c r="D9" s="335"/>
      <c r="E9" s="335"/>
      <c r="F9" s="336"/>
      <c r="G9" s="336"/>
      <c r="H9" s="335"/>
      <c r="I9" s="337"/>
      <c r="J9" s="335"/>
    </row>
    <row r="10" customFormat="false" ht="14.1" hidden="false" customHeight="true" outlineLevel="0" collapsed="false">
      <c r="A10" s="339"/>
      <c r="B10" s="340" t="s">
        <v>164</v>
      </c>
      <c r="C10" s="341"/>
      <c r="D10" s="341"/>
      <c r="E10" s="341"/>
      <c r="F10" s="342"/>
      <c r="H10" s="343"/>
      <c r="I10" s="344"/>
      <c r="K10" s="345"/>
    </row>
    <row r="11" customFormat="false" ht="14.1" hidden="false" customHeight="true" outlineLevel="0" collapsed="false">
      <c r="A11" s="339"/>
      <c r="B11" s="340"/>
      <c r="C11" s="341"/>
      <c r="D11" s="341"/>
      <c r="E11" s="341"/>
      <c r="F11" s="342"/>
      <c r="H11" s="346"/>
      <c r="I11" s="345"/>
      <c r="K11" s="345"/>
    </row>
    <row r="12" customFormat="false" ht="14.1" hidden="false" customHeight="true" outlineLevel="0" collapsed="false">
      <c r="A12" s="347" t="s">
        <v>388</v>
      </c>
      <c r="B12" s="340" t="s">
        <v>389</v>
      </c>
      <c r="C12" s="341"/>
      <c r="D12" s="341"/>
      <c r="E12" s="341"/>
      <c r="F12" s="342"/>
      <c r="H12" s="346"/>
      <c r="I12" s="348"/>
      <c r="J12" s="338"/>
      <c r="K12" s="345"/>
    </row>
    <row r="13" customFormat="false" ht="14.1" hidden="false" customHeight="true" outlineLevel="0" collapsed="false">
      <c r="A13" s="349" t="s">
        <v>390</v>
      </c>
      <c r="B13" s="350" t="s">
        <v>391</v>
      </c>
      <c r="C13" s="341" t="s">
        <v>392</v>
      </c>
      <c r="D13" s="341" t="n">
        <v>5100</v>
      </c>
      <c r="E13" s="341" t="n">
        <f aca="false">D13*0.27</f>
        <v>1377</v>
      </c>
      <c r="F13" s="351" t="n">
        <f aca="false">SUM(D13:E13)</f>
        <v>6477</v>
      </c>
      <c r="G13" s="315" t="n">
        <v>6477</v>
      </c>
      <c r="H13" s="341"/>
      <c r="I13" s="348" t="n">
        <v>6477</v>
      </c>
      <c r="J13" s="338"/>
      <c r="K13" s="345"/>
    </row>
    <row r="14" s="354" customFormat="true" ht="25.5" hidden="false" customHeight="true" outlineLevel="0" collapsed="false">
      <c r="A14" s="349" t="s">
        <v>393</v>
      </c>
      <c r="B14" s="350" t="s">
        <v>394</v>
      </c>
      <c r="C14" s="341" t="s">
        <v>395</v>
      </c>
      <c r="D14" s="352" t="n">
        <v>11050</v>
      </c>
      <c r="E14" s="352" t="n">
        <f aca="false">D14*0.27</f>
        <v>2983.5</v>
      </c>
      <c r="F14" s="351" t="n">
        <f aca="false">SUM(D14:E14)</f>
        <v>14033.5</v>
      </c>
      <c r="G14" s="315"/>
      <c r="H14" s="341" t="n">
        <v>14034</v>
      </c>
      <c r="I14" s="348"/>
      <c r="J14" s="338"/>
      <c r="K14" s="353"/>
    </row>
    <row r="15" s="354" customFormat="true" ht="17.25" hidden="false" customHeight="true" outlineLevel="0" collapsed="false">
      <c r="A15" s="349"/>
      <c r="B15" s="350"/>
      <c r="C15" s="341"/>
      <c r="D15" s="352"/>
      <c r="E15" s="352"/>
      <c r="F15" s="351"/>
      <c r="G15" s="315"/>
      <c r="H15" s="341"/>
      <c r="I15" s="348"/>
      <c r="J15" s="338"/>
      <c r="K15" s="353"/>
    </row>
    <row r="16" s="354" customFormat="true" ht="15" hidden="false" customHeight="true" outlineLevel="0" collapsed="false">
      <c r="A16" s="355"/>
      <c r="B16" s="356" t="s">
        <v>396</v>
      </c>
      <c r="C16" s="357"/>
      <c r="D16" s="357" t="n">
        <f aca="false">SUM(D13:D15)</f>
        <v>16150</v>
      </c>
      <c r="E16" s="357" t="n">
        <f aca="false">SUM(E13:E15)</f>
        <v>4360.5</v>
      </c>
      <c r="F16" s="357" t="n">
        <f aca="false">SUM(F13:F15)</f>
        <v>20510.5</v>
      </c>
      <c r="G16" s="357" t="n">
        <f aca="false">SUM(G13:G15)</f>
        <v>6477</v>
      </c>
      <c r="H16" s="357" t="n">
        <f aca="false">SUM(H13:H15)</f>
        <v>14034</v>
      </c>
      <c r="I16" s="358" t="n">
        <f aca="false">SUM(I13:I15)</f>
        <v>6477</v>
      </c>
      <c r="J16" s="359" t="n">
        <f aca="false">SUM(J13:J15)</f>
        <v>0</v>
      </c>
      <c r="K16" s="353"/>
    </row>
    <row r="17" customFormat="false" ht="14.1" hidden="false" customHeight="true" outlineLevel="0" collapsed="false">
      <c r="A17" s="360"/>
      <c r="B17" s="350"/>
      <c r="C17" s="341"/>
      <c r="D17" s="341"/>
      <c r="E17" s="341"/>
      <c r="F17" s="342"/>
      <c r="H17" s="346"/>
      <c r="I17" s="348"/>
      <c r="J17" s="338"/>
      <c r="K17" s="345"/>
    </row>
    <row r="18" customFormat="false" ht="12" hidden="false" customHeight="true" outlineLevel="0" collapsed="false">
      <c r="A18" s="360" t="s">
        <v>397</v>
      </c>
      <c r="B18" s="340" t="s">
        <v>398</v>
      </c>
      <c r="C18" s="341"/>
      <c r="D18" s="341"/>
      <c r="E18" s="341"/>
      <c r="F18" s="342"/>
      <c r="H18" s="346"/>
      <c r="I18" s="348"/>
      <c r="J18" s="338"/>
      <c r="K18" s="345"/>
    </row>
    <row r="19" customFormat="false" ht="12" hidden="false" customHeight="true" outlineLevel="0" collapsed="false">
      <c r="A19" s="339" t="s">
        <v>390</v>
      </c>
      <c r="B19" s="361" t="s">
        <v>399</v>
      </c>
      <c r="C19" s="341"/>
      <c r="D19" s="341"/>
      <c r="E19" s="341"/>
      <c r="F19" s="342"/>
      <c r="H19" s="352"/>
      <c r="I19" s="348"/>
      <c r="J19" s="338"/>
      <c r="K19" s="345"/>
    </row>
    <row r="20" customFormat="false" ht="12" hidden="false" customHeight="true" outlineLevel="0" collapsed="false">
      <c r="A20" s="360"/>
      <c r="B20" s="340"/>
      <c r="C20" s="341"/>
      <c r="D20" s="341"/>
      <c r="E20" s="341"/>
      <c r="F20" s="342"/>
      <c r="H20" s="346"/>
      <c r="I20" s="362"/>
      <c r="J20" s="338"/>
      <c r="K20" s="345"/>
    </row>
    <row r="21" customFormat="false" ht="12" hidden="false" customHeight="true" outlineLevel="0" collapsed="false">
      <c r="A21" s="363"/>
      <c r="B21" s="364" t="s">
        <v>400</v>
      </c>
      <c r="C21" s="357"/>
      <c r="D21" s="357" t="n">
        <f aca="false">D19</f>
        <v>0</v>
      </c>
      <c r="E21" s="357" t="n">
        <f aca="false">E19</f>
        <v>0</v>
      </c>
      <c r="F21" s="357" t="n">
        <f aca="false">F19</f>
        <v>0</v>
      </c>
      <c r="G21" s="357" t="n">
        <f aca="false">G19</f>
        <v>0</v>
      </c>
      <c r="H21" s="357" t="n">
        <f aca="false">H19</f>
        <v>0</v>
      </c>
      <c r="I21" s="348" t="n">
        <v>0</v>
      </c>
      <c r="J21" s="365" t="n">
        <v>0</v>
      </c>
      <c r="K21" s="345"/>
    </row>
    <row r="22" customFormat="false" ht="12" hidden="false" customHeight="true" outlineLevel="0" collapsed="false">
      <c r="A22" s="360"/>
      <c r="B22" s="366"/>
      <c r="C22" s="341"/>
      <c r="D22" s="341"/>
      <c r="E22" s="341"/>
      <c r="F22" s="342"/>
      <c r="H22" s="346"/>
      <c r="I22" s="344"/>
      <c r="J22" s="367"/>
      <c r="K22" s="345"/>
    </row>
    <row r="23" customFormat="false" ht="11.25" hidden="false" customHeight="true" outlineLevel="0" collapsed="false">
      <c r="A23" s="360"/>
      <c r="B23" s="368"/>
      <c r="C23" s="369"/>
      <c r="D23" s="341"/>
      <c r="E23" s="341"/>
      <c r="F23" s="342"/>
      <c r="H23" s="346"/>
      <c r="I23" s="345"/>
      <c r="K23" s="345"/>
    </row>
    <row r="24" customFormat="false" ht="15.75" hidden="false" customHeight="true" outlineLevel="0" collapsed="false">
      <c r="A24" s="370" t="s">
        <v>401</v>
      </c>
      <c r="B24" s="368" t="s">
        <v>402</v>
      </c>
      <c r="C24" s="369"/>
      <c r="D24" s="341"/>
      <c r="E24" s="341"/>
      <c r="F24" s="342"/>
      <c r="H24" s="346"/>
      <c r="I24" s="345"/>
      <c r="K24" s="345"/>
    </row>
    <row r="25" s="354" customFormat="true" ht="19.5" hidden="false" customHeight="true" outlineLevel="0" collapsed="false">
      <c r="A25" s="339" t="s">
        <v>390</v>
      </c>
      <c r="B25" s="371" t="s">
        <v>403</v>
      </c>
      <c r="C25" s="369" t="s">
        <v>392</v>
      </c>
      <c r="D25" s="341" t="n">
        <v>50330</v>
      </c>
      <c r="E25" s="341" t="n">
        <f aca="false">D25*0.27</f>
        <v>13589.1</v>
      </c>
      <c r="F25" s="351" t="n">
        <f aca="false">SUM(D25:E25)</f>
        <v>63919.1</v>
      </c>
      <c r="G25" s="315" t="n">
        <v>63919</v>
      </c>
      <c r="H25" s="341"/>
      <c r="I25" s="372" t="n">
        <f aca="false">G25-6477</f>
        <v>57442</v>
      </c>
      <c r="J25" s="338"/>
      <c r="K25" s="353"/>
    </row>
    <row r="26" s="354" customFormat="true" ht="19.5" hidden="false" customHeight="true" outlineLevel="0" collapsed="false">
      <c r="A26" s="339" t="s">
        <v>393</v>
      </c>
      <c r="B26" s="371" t="s">
        <v>404</v>
      </c>
      <c r="C26" s="369" t="s">
        <v>392</v>
      </c>
      <c r="D26" s="341" t="n">
        <v>15712</v>
      </c>
      <c r="E26" s="341" t="n">
        <f aca="false">D26*0.27</f>
        <v>4242.24</v>
      </c>
      <c r="F26" s="351" t="n">
        <f aca="false">SUM(D26:E26)</f>
        <v>19954.24</v>
      </c>
      <c r="G26" s="315" t="n">
        <v>19954</v>
      </c>
      <c r="H26" s="341"/>
      <c r="I26" s="372" t="n">
        <f aca="false">G26</f>
        <v>19954</v>
      </c>
      <c r="J26" s="338"/>
      <c r="K26" s="353"/>
    </row>
    <row r="27" s="354" customFormat="true" ht="19.5" hidden="false" customHeight="true" outlineLevel="0" collapsed="false">
      <c r="A27" s="339" t="s">
        <v>405</v>
      </c>
      <c r="B27" s="371" t="s">
        <v>406</v>
      </c>
      <c r="C27" s="369" t="s">
        <v>392</v>
      </c>
      <c r="D27" s="341" t="n">
        <v>17663</v>
      </c>
      <c r="E27" s="341" t="n">
        <f aca="false">D27*0.27</f>
        <v>4769.01</v>
      </c>
      <c r="F27" s="351" t="n">
        <f aca="false">SUM(D27:E27)</f>
        <v>22432.01</v>
      </c>
      <c r="G27" s="315" t="n">
        <v>22432</v>
      </c>
      <c r="H27" s="341"/>
      <c r="I27" s="372" t="n">
        <f aca="false">G27</f>
        <v>22432</v>
      </c>
      <c r="J27" s="338"/>
      <c r="K27" s="353"/>
    </row>
    <row r="28" s="354" customFormat="true" ht="19.5" hidden="false" customHeight="true" outlineLevel="0" collapsed="false">
      <c r="A28" s="339" t="s">
        <v>407</v>
      </c>
      <c r="B28" s="371" t="s">
        <v>408</v>
      </c>
      <c r="C28" s="369" t="s">
        <v>392</v>
      </c>
      <c r="D28" s="341" t="n">
        <v>4923</v>
      </c>
      <c r="E28" s="341" t="n">
        <f aca="false">D28*0.27</f>
        <v>1329.21</v>
      </c>
      <c r="F28" s="351" t="n">
        <f aca="false">SUM(D28:E28)</f>
        <v>6252.21</v>
      </c>
      <c r="G28" s="315" t="n">
        <v>6252</v>
      </c>
      <c r="H28" s="341"/>
      <c r="I28" s="372" t="n">
        <f aca="false">G28</f>
        <v>6252</v>
      </c>
      <c r="J28" s="338"/>
      <c r="K28" s="353"/>
    </row>
    <row r="29" s="354" customFormat="true" ht="19.5" hidden="false" customHeight="true" outlineLevel="0" collapsed="false">
      <c r="A29" s="339" t="s">
        <v>409</v>
      </c>
      <c r="B29" s="371" t="s">
        <v>410</v>
      </c>
      <c r="C29" s="369" t="s">
        <v>392</v>
      </c>
      <c r="D29" s="341"/>
      <c r="E29" s="341"/>
      <c r="F29" s="351"/>
      <c r="G29" s="315"/>
      <c r="H29" s="341"/>
      <c r="I29" s="345"/>
      <c r="J29" s="338"/>
      <c r="K29" s="353"/>
    </row>
    <row r="30" s="354" customFormat="true" ht="23.25" hidden="false" customHeight="true" outlineLevel="0" collapsed="false">
      <c r="A30" s="339" t="s">
        <v>411</v>
      </c>
      <c r="B30" s="371" t="s">
        <v>412</v>
      </c>
      <c r="C30" s="373" t="s">
        <v>413</v>
      </c>
      <c r="D30" s="374" t="n">
        <v>14173</v>
      </c>
      <c r="E30" s="374" t="n">
        <v>3827</v>
      </c>
      <c r="F30" s="375" t="n">
        <v>18000</v>
      </c>
      <c r="G30" s="376" t="n">
        <v>18000</v>
      </c>
      <c r="H30" s="377"/>
      <c r="I30" s="345"/>
      <c r="J30" s="338"/>
      <c r="K30" s="353"/>
    </row>
    <row r="31" s="354" customFormat="true" ht="18.75" hidden="false" customHeight="true" outlineLevel="0" collapsed="false">
      <c r="A31" s="339" t="s">
        <v>414</v>
      </c>
      <c r="B31" s="371" t="s">
        <v>415</v>
      </c>
      <c r="C31" s="369" t="s">
        <v>416</v>
      </c>
      <c r="D31" s="374" t="n">
        <v>14173</v>
      </c>
      <c r="E31" s="374" t="n">
        <v>3827</v>
      </c>
      <c r="F31" s="351" t="n">
        <v>18000</v>
      </c>
      <c r="G31" s="315" t="n">
        <v>18000</v>
      </c>
      <c r="H31" s="341" t="n">
        <v>0</v>
      </c>
      <c r="I31" s="345"/>
      <c r="J31" s="338"/>
      <c r="K31" s="353"/>
    </row>
    <row r="32" s="354" customFormat="true" ht="21.75" hidden="false" customHeight="true" outlineLevel="0" collapsed="false">
      <c r="A32" s="339" t="s">
        <v>417</v>
      </c>
      <c r="B32" s="350" t="s">
        <v>418</v>
      </c>
      <c r="C32" s="369" t="s">
        <v>416</v>
      </c>
      <c r="D32" s="374" t="n">
        <v>14173</v>
      </c>
      <c r="E32" s="374" t="n">
        <v>3827</v>
      </c>
      <c r="F32" s="342" t="n">
        <v>18000</v>
      </c>
      <c r="G32" s="341" t="n">
        <v>18000</v>
      </c>
      <c r="H32" s="341"/>
      <c r="I32" s="345"/>
      <c r="J32" s="338"/>
      <c r="K32" s="353"/>
    </row>
    <row r="33" s="354" customFormat="true" ht="21.75" hidden="false" customHeight="true" outlineLevel="0" collapsed="false">
      <c r="A33" s="339" t="s">
        <v>419</v>
      </c>
      <c r="B33" s="378" t="s">
        <v>420</v>
      </c>
      <c r="C33" s="373" t="s">
        <v>416</v>
      </c>
      <c r="D33" s="377"/>
      <c r="E33" s="377"/>
      <c r="F33" s="379"/>
      <c r="G33" s="376"/>
      <c r="H33" s="377"/>
      <c r="I33" s="345"/>
      <c r="J33" s="338"/>
      <c r="K33" s="353"/>
    </row>
    <row r="34" s="354" customFormat="true" ht="15" hidden="false" customHeight="true" outlineLevel="0" collapsed="false">
      <c r="A34" s="339" t="s">
        <v>421</v>
      </c>
      <c r="B34" s="378" t="s">
        <v>422</v>
      </c>
      <c r="C34" s="354" t="s">
        <v>416</v>
      </c>
      <c r="D34" s="315" t="n">
        <v>13170</v>
      </c>
      <c r="E34" s="315" t="n">
        <v>3556</v>
      </c>
      <c r="F34" s="316" t="n">
        <v>16726</v>
      </c>
      <c r="G34" s="315"/>
      <c r="H34" s="341" t="n">
        <v>16726</v>
      </c>
      <c r="I34" s="372"/>
      <c r="J34" s="338" t="n">
        <v>16726</v>
      </c>
      <c r="K34" s="353"/>
    </row>
    <row r="35" s="354" customFormat="true" ht="29.25" hidden="false" customHeight="true" outlineLevel="0" collapsed="false">
      <c r="A35" s="339" t="s">
        <v>423</v>
      </c>
      <c r="B35" s="380" t="s">
        <v>424</v>
      </c>
      <c r="C35" s="381" t="s">
        <v>425</v>
      </c>
      <c r="D35" s="315" t="n">
        <v>5512</v>
      </c>
      <c r="E35" s="315" t="n">
        <v>1488</v>
      </c>
      <c r="F35" s="316" t="n">
        <v>7000</v>
      </c>
      <c r="G35" s="382" t="n">
        <v>7000</v>
      </c>
      <c r="H35" s="352"/>
      <c r="I35" s="372"/>
      <c r="J35" s="338"/>
      <c r="K35" s="353"/>
    </row>
    <row r="36" s="354" customFormat="true" ht="33" hidden="false" customHeight="true" outlineLevel="0" collapsed="false">
      <c r="A36" s="339" t="s">
        <v>426</v>
      </c>
      <c r="B36" s="380" t="s">
        <v>427</v>
      </c>
      <c r="C36" s="381" t="s">
        <v>425</v>
      </c>
      <c r="D36" s="315" t="n">
        <v>1181</v>
      </c>
      <c r="E36" s="315" t="n">
        <v>319</v>
      </c>
      <c r="F36" s="316" t="n">
        <v>1500</v>
      </c>
      <c r="G36" s="382" t="n">
        <v>1500</v>
      </c>
      <c r="H36" s="352"/>
      <c r="I36" s="372" t="n">
        <v>1500</v>
      </c>
      <c r="J36" s="338"/>
      <c r="K36" s="353"/>
    </row>
    <row r="37" s="354" customFormat="true" ht="33" hidden="false" customHeight="true" outlineLevel="0" collapsed="false">
      <c r="A37" s="339" t="s">
        <v>428</v>
      </c>
      <c r="B37" s="380" t="s">
        <v>429</v>
      </c>
      <c r="C37" s="381" t="s">
        <v>425</v>
      </c>
      <c r="D37" s="315" t="n">
        <v>7000</v>
      </c>
      <c r="E37" s="315"/>
      <c r="F37" s="316" t="n">
        <v>7000</v>
      </c>
      <c r="G37" s="382" t="n">
        <v>7000</v>
      </c>
      <c r="H37" s="352"/>
      <c r="I37" s="372" t="n">
        <v>7000</v>
      </c>
      <c r="J37" s="338"/>
      <c r="K37" s="353"/>
    </row>
    <row r="38" s="354" customFormat="true" ht="14.25" hidden="false" customHeight="true" outlineLevel="0" collapsed="false">
      <c r="A38" s="383"/>
      <c r="B38" s="378"/>
      <c r="D38" s="315"/>
      <c r="E38" s="315"/>
      <c r="F38" s="316"/>
      <c r="G38" s="315"/>
      <c r="H38" s="341"/>
      <c r="I38" s="384"/>
      <c r="J38" s="338"/>
      <c r="K38" s="353"/>
    </row>
    <row r="39" customFormat="false" ht="13.9" hidden="false" customHeight="true" outlineLevel="0" collapsed="false">
      <c r="A39" s="385"/>
      <c r="B39" s="356" t="s">
        <v>430</v>
      </c>
      <c r="C39" s="386"/>
      <c r="D39" s="357" t="n">
        <f aca="false">SUM(D25:D37)</f>
        <v>158010</v>
      </c>
      <c r="E39" s="357" t="n">
        <f aca="false">SUM(E25:E36)</f>
        <v>40773.56</v>
      </c>
      <c r="F39" s="387" t="n">
        <f aca="false">SUM(F25:F37)</f>
        <v>198783.56</v>
      </c>
      <c r="G39" s="357" t="n">
        <f aca="false">SUM(G25:G37)</f>
        <v>182057</v>
      </c>
      <c r="H39" s="357" t="n">
        <f aca="false">SUM(H25:H34)</f>
        <v>16726</v>
      </c>
      <c r="I39" s="358" t="n">
        <f aca="false">SUM(I25:I38)</f>
        <v>114580</v>
      </c>
      <c r="J39" s="388" t="n">
        <f aca="false">J34+J37</f>
        <v>16726</v>
      </c>
      <c r="K39" s="345"/>
    </row>
    <row r="40" s="354" customFormat="true" ht="13.9" hidden="false" customHeight="true" outlineLevel="0" collapsed="false">
      <c r="A40" s="349"/>
      <c r="B40" s="350"/>
      <c r="C40" s="369"/>
      <c r="D40" s="341"/>
      <c r="E40" s="341"/>
      <c r="F40" s="342"/>
      <c r="G40" s="315"/>
      <c r="H40" s="342"/>
      <c r="I40" s="345"/>
      <c r="J40" s="367"/>
      <c r="K40" s="353"/>
    </row>
    <row r="41" s="354" customFormat="true" ht="13.9" hidden="false" customHeight="true" outlineLevel="0" collapsed="false">
      <c r="A41" s="339"/>
      <c r="B41" s="350"/>
      <c r="C41" s="369"/>
      <c r="D41" s="341"/>
      <c r="E41" s="341"/>
      <c r="F41" s="342"/>
      <c r="G41" s="315"/>
      <c r="H41" s="341"/>
      <c r="I41" s="345"/>
      <c r="J41" s="318"/>
      <c r="K41" s="353"/>
    </row>
    <row r="42" s="394" customFormat="true" ht="15.75" hidden="false" customHeight="true" outlineLevel="0" collapsed="false">
      <c r="A42" s="360" t="s">
        <v>431</v>
      </c>
      <c r="B42" s="389" t="s">
        <v>432</v>
      </c>
      <c r="C42" s="390"/>
      <c r="D42" s="342"/>
      <c r="E42" s="342"/>
      <c r="F42" s="342"/>
      <c r="G42" s="391"/>
      <c r="H42" s="392"/>
      <c r="I42" s="393"/>
      <c r="K42" s="393"/>
    </row>
    <row r="43" s="394" customFormat="true" ht="15.75" hidden="false" customHeight="true" outlineLevel="0" collapsed="false">
      <c r="A43" s="339" t="s">
        <v>433</v>
      </c>
      <c r="B43" s="350" t="s">
        <v>434</v>
      </c>
      <c r="C43" s="390" t="s">
        <v>416</v>
      </c>
      <c r="D43" s="341" t="n">
        <v>2000</v>
      </c>
      <c r="E43" s="341" t="n">
        <f aca="false">D43*0.27</f>
        <v>540</v>
      </c>
      <c r="F43" s="342" t="n">
        <f aca="false">D43+E43</f>
        <v>2540</v>
      </c>
      <c r="G43" s="315" t="n">
        <v>2540</v>
      </c>
      <c r="H43" s="341"/>
      <c r="I43" s="372" t="n">
        <v>2540</v>
      </c>
      <c r="J43" s="382"/>
      <c r="K43" s="393"/>
    </row>
    <row r="44" s="394" customFormat="true" ht="15.75" hidden="false" customHeight="true" outlineLevel="0" collapsed="false">
      <c r="A44" s="339" t="s">
        <v>411</v>
      </c>
      <c r="B44" s="395" t="s">
        <v>435</v>
      </c>
      <c r="C44" s="369" t="s">
        <v>416</v>
      </c>
      <c r="D44" s="341" t="n">
        <v>396</v>
      </c>
      <c r="E44" s="341" t="n">
        <v>107</v>
      </c>
      <c r="F44" s="342" t="n">
        <f aca="false">SUM(D44:E44)</f>
        <v>503</v>
      </c>
      <c r="G44" s="316"/>
      <c r="H44" s="341" t="n">
        <v>503</v>
      </c>
      <c r="I44" s="372"/>
      <c r="J44" s="382" t="n">
        <v>503</v>
      </c>
      <c r="K44" s="393"/>
    </row>
    <row r="45" s="394" customFormat="true" ht="33" hidden="false" customHeight="true" outlineLevel="0" collapsed="false">
      <c r="A45" s="339" t="s">
        <v>421</v>
      </c>
      <c r="B45" s="395" t="s">
        <v>436</v>
      </c>
      <c r="C45" s="373" t="s">
        <v>416</v>
      </c>
      <c r="D45" s="377" t="n">
        <v>1000</v>
      </c>
      <c r="E45" s="377" t="n">
        <v>150</v>
      </c>
      <c r="F45" s="379" t="n">
        <f aca="false">SUM(D45:E45)</f>
        <v>1150</v>
      </c>
      <c r="G45" s="376" t="n">
        <v>122</v>
      </c>
      <c r="H45" s="377" t="n">
        <f aca="false">F45-G45</f>
        <v>1028</v>
      </c>
      <c r="I45" s="372" t="n">
        <v>122</v>
      </c>
      <c r="J45" s="382" t="n">
        <v>1028</v>
      </c>
      <c r="K45" s="393"/>
    </row>
    <row r="46" s="394" customFormat="true" ht="15.75" hidden="false" customHeight="true" outlineLevel="0" collapsed="false">
      <c r="A46" s="339"/>
      <c r="B46" s="395"/>
      <c r="C46" s="369"/>
      <c r="D46" s="341"/>
      <c r="E46" s="341"/>
      <c r="F46" s="342"/>
      <c r="G46" s="316"/>
      <c r="H46" s="341"/>
      <c r="I46" s="396"/>
      <c r="J46" s="397"/>
      <c r="K46" s="393"/>
    </row>
    <row r="47" s="394" customFormat="true" ht="12" hidden="false" customHeight="true" outlineLevel="0" collapsed="false">
      <c r="A47" s="398"/>
      <c r="B47" s="356" t="s">
        <v>437</v>
      </c>
      <c r="C47" s="386"/>
      <c r="D47" s="357" t="n">
        <f aca="false">SUM(D43:D45)</f>
        <v>3396</v>
      </c>
      <c r="E47" s="357" t="n">
        <f aca="false">SUM(E43:E45)</f>
        <v>797</v>
      </c>
      <c r="F47" s="357" t="n">
        <f aca="false">SUM(F43:F45)</f>
        <v>4193</v>
      </c>
      <c r="G47" s="357" t="n">
        <f aca="false">SUM(G43:G45)</f>
        <v>2662</v>
      </c>
      <c r="H47" s="357" t="n">
        <f aca="false">SUM(H43:H45)</f>
        <v>1531</v>
      </c>
      <c r="I47" s="399" t="n">
        <f aca="false">SUM(I43:I46)</f>
        <v>2662</v>
      </c>
      <c r="J47" s="400" t="n">
        <f aca="false">SUM(J43:J46)</f>
        <v>1531</v>
      </c>
      <c r="K47" s="393"/>
    </row>
    <row r="48" s="394" customFormat="true" ht="12" hidden="false" customHeight="true" outlineLevel="0" collapsed="false">
      <c r="A48" s="360"/>
      <c r="B48" s="389"/>
      <c r="C48" s="390"/>
      <c r="D48" s="342"/>
      <c r="E48" s="342"/>
      <c r="F48" s="342"/>
      <c r="G48" s="342"/>
      <c r="H48" s="342"/>
      <c r="I48" s="401"/>
      <c r="J48" s="402"/>
      <c r="K48" s="393"/>
    </row>
    <row r="49" s="394" customFormat="true" ht="12" hidden="false" customHeight="true" outlineLevel="0" collapsed="false">
      <c r="A49" s="360"/>
      <c r="B49" s="389"/>
      <c r="C49" s="390"/>
      <c r="D49" s="342"/>
      <c r="E49" s="342"/>
      <c r="F49" s="342"/>
      <c r="G49" s="391"/>
      <c r="H49" s="392"/>
      <c r="I49" s="393"/>
      <c r="K49" s="393"/>
    </row>
    <row r="50" s="338" customFormat="true" ht="15" hidden="false" customHeight="true" outlineLevel="0" collapsed="false">
      <c r="A50" s="360" t="s">
        <v>438</v>
      </c>
      <c r="B50" s="340" t="s">
        <v>439</v>
      </c>
      <c r="C50" s="342"/>
      <c r="D50" s="342"/>
      <c r="E50" s="342"/>
      <c r="F50" s="342"/>
      <c r="G50" s="382"/>
      <c r="H50" s="352"/>
      <c r="I50" s="345"/>
      <c r="J50" s="318"/>
      <c r="K50" s="348"/>
    </row>
    <row r="51" s="338" customFormat="true" ht="15" hidden="false" customHeight="true" outlineLevel="0" collapsed="false">
      <c r="A51" s="360"/>
      <c r="B51" s="340"/>
      <c r="C51" s="342"/>
      <c r="D51" s="342"/>
      <c r="E51" s="342"/>
      <c r="F51" s="342"/>
      <c r="G51" s="382"/>
      <c r="H51" s="352"/>
      <c r="I51" s="345"/>
      <c r="J51" s="318"/>
      <c r="K51" s="348"/>
    </row>
    <row r="52" s="338" customFormat="true" ht="15" hidden="false" customHeight="true" outlineLevel="0" collapsed="false">
      <c r="A52" s="360"/>
      <c r="B52" s="361"/>
      <c r="C52" s="369"/>
      <c r="D52" s="341"/>
      <c r="E52" s="341"/>
      <c r="F52" s="342"/>
      <c r="G52" s="382"/>
      <c r="H52" s="352"/>
      <c r="I52" s="345"/>
      <c r="J52" s="318"/>
      <c r="K52" s="348"/>
    </row>
    <row r="53" s="338" customFormat="true" ht="13.5" hidden="false" customHeight="true" outlineLevel="0" collapsed="false">
      <c r="A53" s="398"/>
      <c r="B53" s="364" t="s">
        <v>440</v>
      </c>
      <c r="C53" s="357"/>
      <c r="D53" s="357" t="n">
        <f aca="false">SUM(D52)</f>
        <v>0</v>
      </c>
      <c r="E53" s="357" t="n">
        <f aca="false">SUM(E52)</f>
        <v>0</v>
      </c>
      <c r="F53" s="357" t="n">
        <f aca="false">SUM(F52)</f>
        <v>0</v>
      </c>
      <c r="G53" s="357" t="n">
        <f aca="false">SUM(G52)</f>
        <v>0</v>
      </c>
      <c r="H53" s="357" t="n">
        <f aca="false">SUM(H52)</f>
        <v>0</v>
      </c>
      <c r="I53" s="403"/>
      <c r="J53" s="367"/>
      <c r="K53" s="348"/>
    </row>
    <row r="54" s="338" customFormat="true" ht="13.5" hidden="false" customHeight="true" outlineLevel="0" collapsed="false">
      <c r="A54" s="360"/>
      <c r="B54" s="340"/>
      <c r="C54" s="342"/>
      <c r="D54" s="342"/>
      <c r="E54" s="342"/>
      <c r="F54" s="342"/>
      <c r="G54" s="342"/>
      <c r="H54" s="342"/>
      <c r="I54" s="345"/>
      <c r="J54" s="367"/>
      <c r="K54" s="348"/>
    </row>
    <row r="55" s="338" customFormat="true" ht="13.5" hidden="false" customHeight="true" outlineLevel="0" collapsed="false">
      <c r="A55" s="360"/>
      <c r="B55" s="340"/>
      <c r="C55" s="342"/>
      <c r="D55" s="342"/>
      <c r="E55" s="342"/>
      <c r="F55" s="342"/>
      <c r="G55" s="382"/>
      <c r="H55" s="352"/>
      <c r="I55" s="345"/>
      <c r="J55" s="318"/>
      <c r="K55" s="348"/>
    </row>
    <row r="56" s="338" customFormat="true" ht="13.5" hidden="false" customHeight="true" outlineLevel="0" collapsed="false">
      <c r="A56" s="360" t="s">
        <v>441</v>
      </c>
      <c r="B56" s="340" t="s">
        <v>442</v>
      </c>
      <c r="C56" s="342"/>
      <c r="F56" s="341"/>
      <c r="G56" s="382"/>
      <c r="H56" s="341"/>
      <c r="I56" s="345"/>
      <c r="J56" s="318"/>
      <c r="K56" s="348"/>
    </row>
    <row r="57" s="338" customFormat="true" ht="20.25" hidden="false" customHeight="true" outlineLevel="0" collapsed="false">
      <c r="A57" s="339" t="s">
        <v>433</v>
      </c>
      <c r="B57" s="361" t="s">
        <v>443</v>
      </c>
      <c r="C57" s="342" t="s">
        <v>416</v>
      </c>
      <c r="D57" s="377" t="n">
        <v>1000</v>
      </c>
      <c r="E57" s="377" t="n">
        <f aca="false">D57*0.27</f>
        <v>270</v>
      </c>
      <c r="F57" s="377" t="n">
        <f aca="false">SUM(D57:E57)</f>
        <v>1270</v>
      </c>
      <c r="G57" s="404"/>
      <c r="H57" s="377" t="n">
        <f aca="false">SUM(F57:G57)</f>
        <v>1270</v>
      </c>
      <c r="I57" s="345"/>
      <c r="J57" s="338" t="n">
        <v>1270</v>
      </c>
      <c r="K57" s="348"/>
    </row>
    <row r="58" s="338" customFormat="true" ht="13.5" hidden="false" customHeight="true" outlineLevel="0" collapsed="false">
      <c r="A58" s="339" t="s">
        <v>444</v>
      </c>
      <c r="B58" s="395" t="s">
        <v>445</v>
      </c>
      <c r="C58" s="369" t="s">
        <v>416</v>
      </c>
      <c r="D58" s="341" t="n">
        <v>1000</v>
      </c>
      <c r="E58" s="341" t="n">
        <f aca="false">D58*0.27</f>
        <v>270</v>
      </c>
      <c r="F58" s="341" t="n">
        <f aca="false">SUM(D58:E58)</f>
        <v>1270</v>
      </c>
      <c r="G58" s="382"/>
      <c r="H58" s="341" t="n">
        <f aca="false">F58</f>
        <v>1270</v>
      </c>
      <c r="I58" s="345"/>
      <c r="J58" s="338" t="n">
        <v>1270</v>
      </c>
      <c r="K58" s="348"/>
    </row>
    <row r="59" s="338" customFormat="true" ht="25.5" hidden="false" customHeight="true" outlineLevel="0" collapsed="false">
      <c r="A59" s="360"/>
      <c r="B59" s="395"/>
      <c r="C59" s="373"/>
      <c r="D59" s="377"/>
      <c r="E59" s="377"/>
      <c r="F59" s="377" t="n">
        <f aca="false">SUM(D59:E59)</f>
        <v>0</v>
      </c>
      <c r="G59" s="404"/>
      <c r="H59" s="377" t="n">
        <f aca="false">F59</f>
        <v>0</v>
      </c>
      <c r="I59" s="345"/>
      <c r="K59" s="348"/>
    </row>
    <row r="60" s="338" customFormat="true" ht="24" hidden="false" customHeight="true" outlineLevel="0" collapsed="false">
      <c r="A60" s="360"/>
      <c r="B60" s="361"/>
      <c r="C60" s="373"/>
      <c r="D60" s="377"/>
      <c r="E60" s="377"/>
      <c r="F60" s="377" t="n">
        <f aca="false">SUM(D60:E60)</f>
        <v>0</v>
      </c>
      <c r="G60" s="404"/>
      <c r="H60" s="377" t="n">
        <f aca="false">F60</f>
        <v>0</v>
      </c>
      <c r="I60" s="345"/>
      <c r="K60" s="348"/>
    </row>
    <row r="61" s="338" customFormat="true" ht="13.5" hidden="false" customHeight="true" outlineLevel="0" collapsed="false">
      <c r="A61" s="405"/>
      <c r="B61" s="406"/>
      <c r="C61" s="342"/>
      <c r="D61" s="341"/>
      <c r="E61" s="341"/>
      <c r="F61" s="341"/>
      <c r="G61" s="382"/>
      <c r="H61" s="341"/>
      <c r="I61" s="345"/>
      <c r="K61" s="348"/>
    </row>
    <row r="62" s="338" customFormat="true" ht="12.75" hidden="false" customHeight="true" outlineLevel="0" collapsed="false">
      <c r="A62" s="407"/>
      <c r="B62" s="364" t="s">
        <v>446</v>
      </c>
      <c r="C62" s="357"/>
      <c r="D62" s="357" t="n">
        <f aca="false">SUM(D57:D61)</f>
        <v>2000</v>
      </c>
      <c r="E62" s="357" t="n">
        <f aca="false">SUM(E57:E61)</f>
        <v>540</v>
      </c>
      <c r="F62" s="357" t="n">
        <f aca="false">SUM(F57:F61)</f>
        <v>2540</v>
      </c>
      <c r="G62" s="357" t="n">
        <f aca="false">SUM(G57:G61)</f>
        <v>0</v>
      </c>
      <c r="H62" s="357" t="n">
        <f aca="false">SUM(H57:H61)</f>
        <v>2540</v>
      </c>
      <c r="I62" s="408" t="n">
        <v>0</v>
      </c>
      <c r="J62" s="409" t="n">
        <f aca="false">SUM(J57:J61)</f>
        <v>2540</v>
      </c>
      <c r="K62" s="348"/>
    </row>
    <row r="63" s="338" customFormat="true" ht="12.75" hidden="false" customHeight="true" outlineLevel="0" collapsed="false">
      <c r="A63" s="339"/>
      <c r="B63" s="340"/>
      <c r="C63" s="342"/>
      <c r="D63" s="342"/>
      <c r="E63" s="342"/>
      <c r="F63" s="342"/>
      <c r="G63" s="382"/>
      <c r="H63" s="352"/>
      <c r="I63" s="344"/>
      <c r="J63" s="318"/>
      <c r="K63" s="348"/>
    </row>
    <row r="64" s="338" customFormat="true" ht="24" hidden="false" customHeight="true" outlineLevel="0" collapsed="false">
      <c r="A64" s="360" t="s">
        <v>447</v>
      </c>
      <c r="B64" s="340" t="s">
        <v>448</v>
      </c>
      <c r="C64" s="342"/>
      <c r="D64" s="342"/>
      <c r="E64" s="342"/>
      <c r="F64" s="342"/>
      <c r="G64" s="382"/>
      <c r="H64" s="352"/>
      <c r="I64" s="345"/>
      <c r="J64" s="318"/>
      <c r="K64" s="348"/>
    </row>
    <row r="65" s="338" customFormat="true" ht="13.5" hidden="false" customHeight="true" outlineLevel="0" collapsed="false">
      <c r="A65" s="339"/>
      <c r="B65" s="350"/>
      <c r="C65" s="341"/>
      <c r="D65" s="342"/>
      <c r="E65" s="342"/>
      <c r="F65" s="341"/>
      <c r="G65" s="382"/>
      <c r="H65" s="352"/>
      <c r="I65" s="345"/>
      <c r="J65" s="318"/>
      <c r="K65" s="348"/>
    </row>
    <row r="66" s="338" customFormat="true" ht="22.5" hidden="false" customHeight="true" outlineLevel="0" collapsed="false">
      <c r="A66" s="407"/>
      <c r="B66" s="410" t="s">
        <v>449</v>
      </c>
      <c r="C66" s="411"/>
      <c r="D66" s="357" t="n">
        <f aca="false">SUM(D65:D65)</f>
        <v>0</v>
      </c>
      <c r="E66" s="357" t="n">
        <f aca="false">SUM(E65:E65)</f>
        <v>0</v>
      </c>
      <c r="F66" s="357" t="n">
        <f aca="false">SUM(F65:F65)</f>
        <v>0</v>
      </c>
      <c r="G66" s="357" t="n">
        <f aca="false">SUM(G65:G65)</f>
        <v>0</v>
      </c>
      <c r="H66" s="357" t="n">
        <f aca="false">SUM(H65:H65)</f>
        <v>0</v>
      </c>
      <c r="I66" s="403"/>
      <c r="J66" s="412"/>
      <c r="K66" s="348"/>
    </row>
    <row r="67" s="338" customFormat="true" ht="12.75" hidden="false" customHeight="true" outlineLevel="0" collapsed="false">
      <c r="A67" s="339"/>
      <c r="B67" s="413"/>
      <c r="C67" s="341"/>
      <c r="D67" s="342"/>
      <c r="E67" s="342"/>
      <c r="F67" s="342"/>
      <c r="G67" s="382"/>
      <c r="H67" s="352"/>
      <c r="I67" s="345"/>
      <c r="J67" s="318"/>
      <c r="K67" s="348"/>
    </row>
    <row r="68" s="338" customFormat="true" ht="12" hidden="false" customHeight="true" outlineLevel="0" collapsed="false">
      <c r="A68" s="339"/>
      <c r="B68" s="361"/>
      <c r="C68" s="341"/>
      <c r="D68" s="341"/>
      <c r="E68" s="341"/>
      <c r="F68" s="342"/>
      <c r="G68" s="382"/>
      <c r="H68" s="352"/>
      <c r="I68" s="348"/>
      <c r="J68" s="318"/>
      <c r="K68" s="348"/>
    </row>
    <row r="69" s="338" customFormat="true" ht="12.75" hidden="false" customHeight="true" outlineLevel="0" collapsed="false">
      <c r="A69" s="360" t="s">
        <v>450</v>
      </c>
      <c r="B69" s="340" t="s">
        <v>451</v>
      </c>
      <c r="C69" s="341"/>
      <c r="D69" s="341"/>
      <c r="E69" s="341"/>
      <c r="F69" s="342"/>
      <c r="G69" s="382"/>
      <c r="H69" s="352"/>
      <c r="I69" s="348"/>
      <c r="J69" s="318"/>
      <c r="K69" s="348"/>
    </row>
    <row r="70" s="415" customFormat="true" ht="13.5" hidden="false" customHeight="true" outlineLevel="0" collapsed="false">
      <c r="A70" s="339" t="s">
        <v>390</v>
      </c>
      <c r="B70" s="361" t="s">
        <v>452</v>
      </c>
      <c r="C70" s="341" t="s">
        <v>416</v>
      </c>
      <c r="D70" s="341" t="n">
        <v>5430</v>
      </c>
      <c r="E70" s="341"/>
      <c r="F70" s="341" t="n">
        <f aca="false">SUM(D70:E70)</f>
        <v>5430</v>
      </c>
      <c r="G70" s="315" t="n">
        <v>5430</v>
      </c>
      <c r="H70" s="341"/>
      <c r="I70" s="348" t="n">
        <v>5430</v>
      </c>
      <c r="J70" s="318"/>
      <c r="K70" s="414"/>
    </row>
    <row r="71" s="415" customFormat="true" ht="13.5" hidden="false" customHeight="true" outlineLevel="0" collapsed="false">
      <c r="A71" s="339" t="s">
        <v>444</v>
      </c>
      <c r="B71" s="361" t="s">
        <v>453</v>
      </c>
      <c r="C71" s="341" t="s">
        <v>425</v>
      </c>
      <c r="D71" s="341"/>
      <c r="E71" s="341"/>
      <c r="F71" s="341"/>
      <c r="G71" s="416"/>
      <c r="H71" s="341"/>
      <c r="I71" s="348"/>
      <c r="J71" s="318"/>
      <c r="K71" s="414"/>
    </row>
    <row r="72" s="415" customFormat="true" ht="13.5" hidden="false" customHeight="true" outlineLevel="0" collapsed="false">
      <c r="A72" s="339" t="s">
        <v>454</v>
      </c>
      <c r="B72" s="361" t="s">
        <v>455</v>
      </c>
      <c r="C72" s="341" t="s">
        <v>425</v>
      </c>
      <c r="D72" s="341"/>
      <c r="E72" s="341"/>
      <c r="F72" s="341"/>
      <c r="G72" s="416"/>
      <c r="H72" s="341"/>
      <c r="I72" s="348"/>
      <c r="J72" s="318"/>
      <c r="K72" s="414"/>
    </row>
    <row r="73" s="415" customFormat="true" ht="13.5" hidden="false" customHeight="true" outlineLevel="0" collapsed="false">
      <c r="A73" s="383"/>
      <c r="B73" s="361"/>
      <c r="C73" s="341"/>
      <c r="D73" s="341"/>
      <c r="E73" s="341"/>
      <c r="F73" s="342"/>
      <c r="G73" s="416"/>
      <c r="H73" s="342"/>
      <c r="I73" s="348"/>
      <c r="J73" s="318"/>
      <c r="K73" s="414"/>
    </row>
    <row r="74" s="338" customFormat="true" ht="13.5" hidden="false" customHeight="true" outlineLevel="0" collapsed="false">
      <c r="A74" s="407"/>
      <c r="B74" s="364" t="s">
        <v>456</v>
      </c>
      <c r="C74" s="357"/>
      <c r="D74" s="357" t="n">
        <f aca="false">SUM(D70:D72)</f>
        <v>5430</v>
      </c>
      <c r="E74" s="357" t="n">
        <f aca="false">SUM(E70:E72)</f>
        <v>0</v>
      </c>
      <c r="F74" s="357" t="n">
        <f aca="false">SUM(F70:F72)</f>
        <v>5430</v>
      </c>
      <c r="G74" s="357" t="n">
        <f aca="false">SUM(G70:G72)</f>
        <v>5430</v>
      </c>
      <c r="H74" s="357" t="n">
        <f aca="false">SUM(H70:H72)</f>
        <v>0</v>
      </c>
      <c r="I74" s="417" t="n">
        <f aca="false">SUM(I70:I73)</f>
        <v>5430</v>
      </c>
      <c r="J74" s="388" t="n">
        <v>0</v>
      </c>
      <c r="K74" s="348"/>
    </row>
    <row r="75" s="338" customFormat="true" ht="12.75" hidden="false" customHeight="true" outlineLevel="0" collapsed="false">
      <c r="A75" s="339"/>
      <c r="B75" s="340"/>
      <c r="C75" s="341"/>
      <c r="D75" s="341"/>
      <c r="E75" s="341"/>
      <c r="F75" s="342"/>
      <c r="G75" s="382"/>
      <c r="H75" s="352"/>
      <c r="I75" s="345"/>
      <c r="J75" s="367"/>
      <c r="K75" s="348"/>
    </row>
    <row r="76" customFormat="false" ht="12.75" hidden="false" customHeight="true" outlineLevel="0" collapsed="false">
      <c r="A76" s="360" t="s">
        <v>457</v>
      </c>
      <c r="B76" s="418" t="s">
        <v>458</v>
      </c>
      <c r="C76" s="341"/>
      <c r="D76" s="341"/>
      <c r="E76" s="341"/>
      <c r="F76" s="342"/>
      <c r="H76" s="346"/>
      <c r="I76" s="345"/>
      <c r="K76" s="345"/>
    </row>
    <row r="77" s="415" customFormat="true" ht="12.75" hidden="false" customHeight="true" outlineLevel="0" collapsed="false">
      <c r="A77" s="339" t="s">
        <v>433</v>
      </c>
      <c r="B77" s="361" t="s">
        <v>459</v>
      </c>
      <c r="C77" s="341"/>
      <c r="D77" s="341" t="n">
        <v>800</v>
      </c>
      <c r="E77" s="341"/>
      <c r="F77" s="341" t="n">
        <f aca="false">SUM(D77:E77)</f>
        <v>800</v>
      </c>
      <c r="G77" s="416"/>
      <c r="H77" s="341" t="n">
        <f aca="false">F77</f>
        <v>800</v>
      </c>
      <c r="I77" s="345"/>
      <c r="J77" s="318"/>
      <c r="K77" s="414"/>
    </row>
    <row r="78" s="415" customFormat="true" ht="13.5" hidden="false" customHeight="true" outlineLevel="0" collapsed="false">
      <c r="A78" s="339" t="s">
        <v>444</v>
      </c>
      <c r="B78" s="361" t="s">
        <v>460</v>
      </c>
      <c r="C78" s="341"/>
      <c r="D78" s="341" t="n">
        <v>2200</v>
      </c>
      <c r="E78" s="341"/>
      <c r="F78" s="341" t="n">
        <f aca="false">SUM(D78:E78)</f>
        <v>2200</v>
      </c>
      <c r="G78" s="416"/>
      <c r="H78" s="341" t="n">
        <f aca="false">F78</f>
        <v>2200</v>
      </c>
      <c r="I78" s="345"/>
      <c r="J78" s="318"/>
      <c r="K78" s="414"/>
    </row>
    <row r="79" s="338" customFormat="true" ht="13.5" hidden="false" customHeight="true" outlineLevel="0" collapsed="false">
      <c r="A79" s="407"/>
      <c r="B79" s="364" t="s">
        <v>461</v>
      </c>
      <c r="C79" s="357"/>
      <c r="D79" s="357" t="n">
        <f aca="false">SUM(D76:D78)</f>
        <v>3000</v>
      </c>
      <c r="E79" s="357" t="n">
        <f aca="false">SUM(E76:E78)</f>
        <v>0</v>
      </c>
      <c r="F79" s="357" t="n">
        <f aca="false">SUM(F76:F78)</f>
        <v>3000</v>
      </c>
      <c r="G79" s="357" t="n">
        <f aca="false">SUM(G76:G78)</f>
        <v>0</v>
      </c>
      <c r="H79" s="357" t="n">
        <f aca="false">SUM(H76:H78)</f>
        <v>3000</v>
      </c>
      <c r="I79" s="419" t="n">
        <v>0</v>
      </c>
      <c r="J79" s="388" t="n">
        <v>0</v>
      </c>
      <c r="K79" s="348"/>
    </row>
    <row r="80" s="338" customFormat="true" ht="13.5" hidden="false" customHeight="true" outlineLevel="0" collapsed="false">
      <c r="A80" s="339"/>
      <c r="B80" s="340"/>
      <c r="C80" s="342"/>
      <c r="D80" s="342"/>
      <c r="E80" s="342"/>
      <c r="F80" s="342"/>
      <c r="G80" s="342"/>
      <c r="H80" s="342"/>
      <c r="I80" s="344"/>
      <c r="J80" s="367"/>
      <c r="K80" s="348"/>
    </row>
    <row r="81" s="338" customFormat="true" ht="13.5" hidden="false" customHeight="true" outlineLevel="0" collapsed="false">
      <c r="A81" s="383"/>
      <c r="B81" s="420"/>
      <c r="C81" s="421"/>
      <c r="D81" s="421"/>
      <c r="E81" s="421"/>
      <c r="F81" s="421"/>
      <c r="G81" s="422"/>
      <c r="H81" s="422"/>
      <c r="I81" s="384"/>
      <c r="J81" s="423"/>
      <c r="K81" s="348"/>
    </row>
    <row r="82" s="338" customFormat="true" ht="13.5" hidden="false" customHeight="true" outlineLevel="0" collapsed="false">
      <c r="A82" s="407"/>
      <c r="B82" s="364" t="s">
        <v>462</v>
      </c>
      <c r="C82" s="357"/>
      <c r="D82" s="357" t="n">
        <f aca="false">D16+D21+D39+D47+D53+D62+D66+D74+D79</f>
        <v>187986</v>
      </c>
      <c r="E82" s="357" t="n">
        <f aca="false">E16+E21+E39+E47+E53+E62+E66+E74+E79</f>
        <v>46471.06</v>
      </c>
      <c r="F82" s="357" t="n">
        <f aca="false">F16+F21+F39+F47+F53+F62+F66+F74+F79</f>
        <v>234457.06</v>
      </c>
      <c r="G82" s="357" t="n">
        <f aca="false">G16+G21+G39+G47+G53+G62+G66+G74+G79</f>
        <v>196626</v>
      </c>
      <c r="H82" s="357" t="n">
        <f aca="false">H16+H21+H39+H47+H53+H62+H66+H74+H79</f>
        <v>37831</v>
      </c>
      <c r="I82" s="424" t="n">
        <f aca="false">I16+I21+I39+I47+I53+I62+I66+I74+I79</f>
        <v>129149</v>
      </c>
      <c r="J82" s="425" t="n">
        <f aca="false">J16+J21+J39+J47+J53+J62+J66+J74+J79</f>
        <v>20797</v>
      </c>
      <c r="K82" s="426"/>
    </row>
    <row r="83" s="338" customFormat="true" ht="13.5" hidden="false" customHeight="true" outlineLevel="0" collapsed="false">
      <c r="A83" s="339"/>
      <c r="B83" s="340"/>
      <c r="C83" s="342"/>
      <c r="D83" s="342"/>
      <c r="E83" s="342"/>
      <c r="F83" s="342"/>
      <c r="G83" s="352"/>
      <c r="H83" s="352"/>
      <c r="I83" s="344"/>
      <c r="J83" s="367"/>
      <c r="K83" s="348"/>
    </row>
    <row r="84" s="427" customFormat="true" ht="13.5" hidden="false" customHeight="true" outlineLevel="0" collapsed="false">
      <c r="A84" s="339"/>
      <c r="B84" s="340"/>
      <c r="C84" s="342"/>
      <c r="D84" s="342"/>
      <c r="E84" s="342"/>
      <c r="F84" s="342"/>
      <c r="G84" s="351"/>
      <c r="H84" s="351"/>
      <c r="I84" s="393"/>
      <c r="J84" s="394"/>
      <c r="K84" s="396"/>
    </row>
    <row r="85" s="427" customFormat="true" ht="15.75" hidden="false" customHeight="true" outlineLevel="0" collapsed="false">
      <c r="A85" s="360" t="s">
        <v>463</v>
      </c>
      <c r="B85" s="340" t="s">
        <v>464</v>
      </c>
      <c r="C85" s="342"/>
      <c r="D85" s="342"/>
      <c r="E85" s="342"/>
      <c r="F85" s="342"/>
      <c r="G85" s="351"/>
      <c r="H85" s="351"/>
      <c r="I85" s="393"/>
      <c r="J85" s="394"/>
      <c r="K85" s="396"/>
    </row>
    <row r="86" s="427" customFormat="true" ht="16.5" hidden="false" customHeight="true" outlineLevel="0" collapsed="false">
      <c r="A86" s="339" t="s">
        <v>433</v>
      </c>
      <c r="B86" s="361" t="s">
        <v>465</v>
      </c>
      <c r="C86" s="341" t="s">
        <v>416</v>
      </c>
      <c r="D86" s="341" t="n">
        <v>118</v>
      </c>
      <c r="E86" s="341" t="n">
        <v>32</v>
      </c>
      <c r="F86" s="341" t="n">
        <f aca="false">SUM(D86:E86)</f>
        <v>150</v>
      </c>
      <c r="G86" s="352" t="n">
        <v>150</v>
      </c>
      <c r="H86" s="352"/>
      <c r="I86" s="372" t="n">
        <v>150</v>
      </c>
      <c r="J86" s="352"/>
      <c r="K86" s="396"/>
    </row>
    <row r="87" s="427" customFormat="true" ht="17.25" hidden="false" customHeight="true" outlineLevel="0" collapsed="false">
      <c r="A87" s="339" t="s">
        <v>444</v>
      </c>
      <c r="B87" s="361" t="s">
        <v>466</v>
      </c>
      <c r="C87" s="341" t="s">
        <v>416</v>
      </c>
      <c r="D87" s="341"/>
      <c r="E87" s="341"/>
      <c r="F87" s="341" t="n">
        <f aca="false">SUM(D87:E87)</f>
        <v>0</v>
      </c>
      <c r="G87" s="352"/>
      <c r="H87" s="352" t="n">
        <f aca="false">F87</f>
        <v>0</v>
      </c>
      <c r="I87" s="372"/>
      <c r="J87" s="352" t="n">
        <f aca="false">H87</f>
        <v>0</v>
      </c>
      <c r="K87" s="396"/>
    </row>
    <row r="88" s="427" customFormat="true" ht="14.25" hidden="false" customHeight="true" outlineLevel="0" collapsed="false">
      <c r="A88" s="339" t="s">
        <v>454</v>
      </c>
      <c r="B88" s="350" t="s">
        <v>467</v>
      </c>
      <c r="C88" s="341" t="s">
        <v>416</v>
      </c>
      <c r="D88" s="341"/>
      <c r="E88" s="341"/>
      <c r="F88" s="341" t="n">
        <f aca="false">SUM(D88:E88)</f>
        <v>0</v>
      </c>
      <c r="G88" s="352"/>
      <c r="H88" s="352" t="n">
        <f aca="false">F88</f>
        <v>0</v>
      </c>
      <c r="I88" s="372"/>
      <c r="J88" s="352" t="n">
        <f aca="false">H88</f>
        <v>0</v>
      </c>
      <c r="K88" s="396"/>
    </row>
    <row r="89" s="427" customFormat="true" ht="15.75" hidden="false" customHeight="true" outlineLevel="0" collapsed="false">
      <c r="A89" s="339" t="s">
        <v>468</v>
      </c>
      <c r="B89" s="361" t="s">
        <v>469</v>
      </c>
      <c r="C89" s="341" t="s">
        <v>416</v>
      </c>
      <c r="D89" s="341" t="n">
        <v>980</v>
      </c>
      <c r="E89" s="341" t="n">
        <v>265</v>
      </c>
      <c r="F89" s="341" t="n">
        <f aca="false">SUM(D89:E89)</f>
        <v>1245</v>
      </c>
      <c r="G89" s="428"/>
      <c r="H89" s="352" t="n">
        <f aca="false">F89</f>
        <v>1245</v>
      </c>
      <c r="I89" s="429"/>
      <c r="J89" s="352" t="n">
        <f aca="false">H89</f>
        <v>1245</v>
      </c>
      <c r="K89" s="396"/>
    </row>
    <row r="90" s="427" customFormat="true" ht="21.75" hidden="false" customHeight="true" outlineLevel="0" collapsed="false">
      <c r="A90" s="339" t="s">
        <v>470</v>
      </c>
      <c r="B90" s="361" t="s">
        <v>471</v>
      </c>
      <c r="C90" s="377" t="s">
        <v>416</v>
      </c>
      <c r="D90" s="377" t="n">
        <v>568</v>
      </c>
      <c r="E90" s="377" t="n">
        <v>153</v>
      </c>
      <c r="F90" s="377" t="n">
        <f aca="false">SUM(D90:E90)</f>
        <v>721</v>
      </c>
      <c r="G90" s="430"/>
      <c r="H90" s="352" t="n">
        <f aca="false">F90</f>
        <v>721</v>
      </c>
      <c r="I90" s="431"/>
      <c r="J90" s="352" t="n">
        <f aca="false">H90</f>
        <v>721</v>
      </c>
      <c r="K90" s="396"/>
    </row>
    <row r="91" s="427" customFormat="true" ht="21.75" hidden="false" customHeight="true" outlineLevel="0" collapsed="false">
      <c r="A91" s="339" t="s">
        <v>472</v>
      </c>
      <c r="B91" s="361" t="s">
        <v>473</v>
      </c>
      <c r="C91" s="377" t="s">
        <v>416</v>
      </c>
      <c r="D91" s="377"/>
      <c r="E91" s="377"/>
      <c r="F91" s="377" t="n">
        <f aca="false">SUM(D91:E91)</f>
        <v>0</v>
      </c>
      <c r="G91" s="430"/>
      <c r="H91" s="352" t="n">
        <f aca="false">F91</f>
        <v>0</v>
      </c>
      <c r="I91" s="431"/>
      <c r="J91" s="352" t="n">
        <f aca="false">H91</f>
        <v>0</v>
      </c>
      <c r="K91" s="396"/>
    </row>
    <row r="92" s="427" customFormat="true" ht="21.75" hidden="false" customHeight="true" outlineLevel="0" collapsed="false">
      <c r="A92" s="339" t="s">
        <v>474</v>
      </c>
      <c r="B92" s="361" t="s">
        <v>475</v>
      </c>
      <c r="C92" s="377" t="s">
        <v>425</v>
      </c>
      <c r="D92" s="377" t="n">
        <v>1500</v>
      </c>
      <c r="E92" s="377" t="n">
        <v>405</v>
      </c>
      <c r="F92" s="377" t="n">
        <v>1905</v>
      </c>
      <c r="G92" s="430" t="n">
        <v>1905</v>
      </c>
      <c r="H92" s="352"/>
      <c r="I92" s="431" t="n">
        <v>1905</v>
      </c>
      <c r="J92" s="352"/>
      <c r="K92" s="396"/>
    </row>
    <row r="93" s="427" customFormat="true" ht="10.5" hidden="false" customHeight="true" outlineLevel="0" collapsed="false">
      <c r="A93" s="383"/>
      <c r="B93" s="361"/>
      <c r="C93" s="341"/>
      <c r="D93" s="341"/>
      <c r="E93" s="341"/>
      <c r="F93" s="342"/>
      <c r="G93" s="428"/>
      <c r="H93" s="352"/>
      <c r="I93" s="432"/>
      <c r="J93" s="433"/>
      <c r="K93" s="396"/>
    </row>
    <row r="94" s="427" customFormat="true" ht="16.5" hidden="false" customHeight="true" outlineLevel="0" collapsed="false">
      <c r="A94" s="407"/>
      <c r="B94" s="364" t="s">
        <v>476</v>
      </c>
      <c r="C94" s="357"/>
      <c r="D94" s="434" t="n">
        <f aca="false">SUM(D86:D91)</f>
        <v>1666</v>
      </c>
      <c r="E94" s="434" t="n">
        <f aca="false">SUM(E86:E91)</f>
        <v>450</v>
      </c>
      <c r="F94" s="434" t="n">
        <f aca="false">SUM(F86:F91)</f>
        <v>2116</v>
      </c>
      <c r="G94" s="434" t="n">
        <f aca="false">SUM(G86:G92)</f>
        <v>2055</v>
      </c>
      <c r="H94" s="434" t="n">
        <f aca="false">SUM(H86:H91)</f>
        <v>1966</v>
      </c>
      <c r="I94" s="358" t="n">
        <f aca="false">SUM(I86:I93)</f>
        <v>2055</v>
      </c>
      <c r="J94" s="359" t="n">
        <f aca="false">SUM(J86:J93)</f>
        <v>1966</v>
      </c>
      <c r="K94" s="396"/>
    </row>
    <row r="95" s="427" customFormat="true" ht="13.5" hidden="false" customHeight="true" outlineLevel="0" collapsed="false">
      <c r="A95" s="339"/>
      <c r="B95" s="340"/>
      <c r="C95" s="342"/>
      <c r="D95" s="342"/>
      <c r="E95" s="342"/>
      <c r="F95" s="342"/>
      <c r="G95" s="428"/>
      <c r="H95" s="351"/>
      <c r="I95" s="393"/>
      <c r="J95" s="394"/>
      <c r="K95" s="396"/>
    </row>
    <row r="96" s="427" customFormat="true" ht="13.5" hidden="false" customHeight="true" outlineLevel="0" collapsed="false">
      <c r="A96" s="360" t="s">
        <v>477</v>
      </c>
      <c r="B96" s="340" t="s">
        <v>478</v>
      </c>
      <c r="C96" s="342"/>
      <c r="D96" s="342"/>
      <c r="E96" s="342"/>
      <c r="F96" s="342"/>
      <c r="G96" s="428"/>
      <c r="H96" s="351"/>
      <c r="I96" s="393"/>
      <c r="J96" s="394"/>
      <c r="K96" s="396"/>
    </row>
    <row r="97" s="338" customFormat="true" ht="13.5" hidden="false" customHeight="true" outlineLevel="0" collapsed="false">
      <c r="A97" s="339" t="s">
        <v>433</v>
      </c>
      <c r="B97" s="361" t="s">
        <v>479</v>
      </c>
      <c r="C97" s="341" t="s">
        <v>392</v>
      </c>
      <c r="D97" s="341" t="n">
        <v>1181</v>
      </c>
      <c r="E97" s="341" t="n">
        <v>319</v>
      </c>
      <c r="F97" s="341" t="n">
        <f aca="false">SUM(D97:E97)</f>
        <v>1500</v>
      </c>
      <c r="G97" s="382"/>
      <c r="H97" s="352" t="n">
        <v>1500</v>
      </c>
      <c r="I97" s="384"/>
      <c r="J97" s="435" t="n">
        <v>375</v>
      </c>
      <c r="K97" s="348"/>
    </row>
    <row r="98" s="338" customFormat="true" ht="15.75" hidden="false" customHeight="true" outlineLevel="0" collapsed="false">
      <c r="A98" s="407"/>
      <c r="B98" s="364" t="s">
        <v>480</v>
      </c>
      <c r="C98" s="357"/>
      <c r="D98" s="357" t="n">
        <f aca="false">SUM(D97:D97)</f>
        <v>1181</v>
      </c>
      <c r="E98" s="357" t="n">
        <f aca="false">SUM(E97:E97)</f>
        <v>319</v>
      </c>
      <c r="F98" s="357" t="n">
        <f aca="false">SUM(F97:F97)</f>
        <v>1500</v>
      </c>
      <c r="G98" s="357" t="n">
        <f aca="false">SUM(G97:G97)</f>
        <v>0</v>
      </c>
      <c r="H98" s="357" t="n">
        <f aca="false">SUM(H97:H97)</f>
        <v>1500</v>
      </c>
      <c r="I98" s="384"/>
      <c r="J98" s="435" t="n">
        <f aca="false">J97</f>
        <v>375</v>
      </c>
      <c r="K98" s="348"/>
    </row>
    <row r="99" s="338" customFormat="true" ht="13.5" hidden="false" customHeight="true" outlineLevel="0" collapsed="false">
      <c r="A99" s="339"/>
      <c r="B99" s="361"/>
      <c r="C99" s="341"/>
      <c r="D99" s="341"/>
      <c r="E99" s="341"/>
      <c r="F99" s="341"/>
      <c r="G99" s="382"/>
      <c r="H99" s="352"/>
      <c r="I99" s="345"/>
      <c r="J99" s="318"/>
      <c r="K99" s="348"/>
    </row>
    <row r="100" s="427" customFormat="true" ht="26.45" hidden="false" customHeight="true" outlineLevel="0" collapsed="false">
      <c r="A100" s="339"/>
      <c r="B100" s="340" t="s">
        <v>481</v>
      </c>
      <c r="C100" s="342"/>
      <c r="D100" s="341"/>
      <c r="E100" s="341"/>
      <c r="F100" s="342"/>
      <c r="G100" s="428"/>
      <c r="H100" s="351"/>
      <c r="I100" s="393"/>
      <c r="J100" s="394"/>
      <c r="K100" s="396"/>
    </row>
    <row r="101" s="427" customFormat="true" ht="15.6" hidden="false" customHeight="true" outlineLevel="0" collapsed="false">
      <c r="A101" s="339" t="s">
        <v>390</v>
      </c>
      <c r="B101" s="361" t="s">
        <v>482</v>
      </c>
      <c r="C101" s="341"/>
      <c r="D101" s="341" t="n">
        <v>1703</v>
      </c>
      <c r="E101" s="341" t="n">
        <v>319</v>
      </c>
      <c r="F101" s="341" t="n">
        <v>2022</v>
      </c>
      <c r="G101" s="428"/>
      <c r="H101" s="352" t="n">
        <v>2022</v>
      </c>
      <c r="I101" s="436"/>
      <c r="J101" s="435" t="n">
        <v>506</v>
      </c>
      <c r="K101" s="396"/>
    </row>
    <row r="102" s="427" customFormat="true" ht="16.5" hidden="false" customHeight="true" outlineLevel="0" collapsed="false">
      <c r="A102" s="363"/>
      <c r="B102" s="437"/>
      <c r="C102" s="411"/>
      <c r="D102" s="357" t="n">
        <f aca="false">SUM(D101:D101)</f>
        <v>1703</v>
      </c>
      <c r="E102" s="357" t="n">
        <f aca="false">SUM(E101:E101)</f>
        <v>319</v>
      </c>
      <c r="F102" s="357" t="n">
        <f aca="false">SUM(F101:F101)</f>
        <v>2022</v>
      </c>
      <c r="G102" s="357" t="n">
        <f aca="false">SUM(G101:G101)</f>
        <v>0</v>
      </c>
      <c r="H102" s="357" t="n">
        <f aca="false">SUM(H101:H101)</f>
        <v>2022</v>
      </c>
      <c r="I102" s="438"/>
      <c r="J102" s="409" t="n">
        <f aca="false">J101</f>
        <v>506</v>
      </c>
      <c r="K102" s="396"/>
    </row>
    <row r="103" s="427" customFormat="true" ht="13.5" hidden="false" customHeight="true" outlineLevel="0" collapsed="false">
      <c r="A103" s="360"/>
      <c r="B103" s="340"/>
      <c r="C103" s="342"/>
      <c r="D103" s="342"/>
      <c r="E103" s="342"/>
      <c r="F103" s="342"/>
      <c r="G103" s="342"/>
      <c r="H103" s="342"/>
      <c r="I103" s="393"/>
      <c r="J103" s="394"/>
      <c r="K103" s="396"/>
    </row>
    <row r="104" s="427" customFormat="true" ht="13.5" hidden="false" customHeight="true" outlineLevel="0" collapsed="false">
      <c r="A104" s="360"/>
      <c r="B104" s="340" t="s">
        <v>483</v>
      </c>
      <c r="C104" s="342"/>
      <c r="D104" s="342"/>
      <c r="E104" s="342"/>
      <c r="F104" s="342"/>
      <c r="G104" s="342"/>
      <c r="H104" s="342"/>
      <c r="I104" s="393"/>
      <c r="J104" s="394"/>
      <c r="K104" s="396"/>
    </row>
    <row r="105" s="427" customFormat="true" ht="25.5" hidden="false" customHeight="true" outlineLevel="0" collapsed="false">
      <c r="A105" s="339" t="s">
        <v>433</v>
      </c>
      <c r="B105" s="361" t="s">
        <v>484</v>
      </c>
      <c r="C105" s="341" t="s">
        <v>416</v>
      </c>
      <c r="D105" s="341" t="n">
        <v>10000</v>
      </c>
      <c r="E105" s="341" t="n">
        <f aca="false">D105*0.27</f>
        <v>2700</v>
      </c>
      <c r="F105" s="341" t="n">
        <f aca="false">SUM(D105:E105)</f>
        <v>12700</v>
      </c>
      <c r="G105" s="341" t="n">
        <v>12700</v>
      </c>
      <c r="H105" s="341"/>
      <c r="I105" s="372" t="n">
        <v>12700</v>
      </c>
      <c r="J105" s="394"/>
      <c r="K105" s="396"/>
    </row>
    <row r="106" s="427" customFormat="true" ht="13.5" hidden="false" customHeight="true" outlineLevel="0" collapsed="false">
      <c r="A106" s="339" t="s">
        <v>444</v>
      </c>
      <c r="B106" s="361" t="s">
        <v>482</v>
      </c>
      <c r="C106" s="341" t="s">
        <v>416</v>
      </c>
      <c r="D106" s="341"/>
      <c r="E106" s="341"/>
      <c r="F106" s="341" t="n">
        <f aca="false">SUM(D106:E106)</f>
        <v>0</v>
      </c>
      <c r="G106" s="342"/>
      <c r="H106" s="341" t="n">
        <f aca="false">F106</f>
        <v>0</v>
      </c>
      <c r="I106" s="436"/>
      <c r="J106" s="439"/>
      <c r="K106" s="396"/>
    </row>
    <row r="107" s="427" customFormat="true" ht="13.5" hidden="false" customHeight="true" outlineLevel="0" collapsed="false">
      <c r="A107" s="363"/>
      <c r="B107" s="364" t="s">
        <v>485</v>
      </c>
      <c r="C107" s="357"/>
      <c r="D107" s="357" t="n">
        <f aca="false">SUM(D105:D106)</f>
        <v>10000</v>
      </c>
      <c r="E107" s="357" t="n">
        <f aca="false">SUM(E105:E106)</f>
        <v>2700</v>
      </c>
      <c r="F107" s="357" t="n">
        <f aca="false">SUM(F105:F106)</f>
        <v>12700</v>
      </c>
      <c r="G107" s="357" t="n">
        <f aca="false">SUM(G105:G106)</f>
        <v>12700</v>
      </c>
      <c r="H107" s="357" t="n">
        <f aca="false">SUM(H105:H106)</f>
        <v>0</v>
      </c>
      <c r="I107" s="358" t="n">
        <f aca="false">SUM(I105:I106)</f>
        <v>12700</v>
      </c>
      <c r="J107" s="440"/>
      <c r="K107" s="396"/>
    </row>
    <row r="108" s="427" customFormat="true" ht="13.5" hidden="false" customHeight="true" outlineLevel="0" collapsed="false">
      <c r="A108" s="360"/>
      <c r="B108" s="340"/>
      <c r="C108" s="342"/>
      <c r="D108" s="342"/>
      <c r="E108" s="342"/>
      <c r="F108" s="342"/>
      <c r="G108" s="342"/>
      <c r="H108" s="342"/>
      <c r="I108" s="393"/>
      <c r="J108" s="394"/>
      <c r="K108" s="396"/>
    </row>
    <row r="109" s="427" customFormat="true" ht="13.5" hidden="false" customHeight="true" outlineLevel="0" collapsed="false">
      <c r="A109" s="360"/>
      <c r="B109" s="340" t="s">
        <v>486</v>
      </c>
      <c r="C109" s="342"/>
      <c r="D109" s="342"/>
      <c r="E109" s="342"/>
      <c r="F109" s="342"/>
      <c r="G109" s="342"/>
      <c r="H109" s="342"/>
      <c r="I109" s="393"/>
      <c r="J109" s="394"/>
      <c r="K109" s="396"/>
    </row>
    <row r="110" s="427" customFormat="true" ht="13.5" hidden="false" customHeight="true" outlineLevel="0" collapsed="false">
      <c r="A110" s="383" t="s">
        <v>433</v>
      </c>
      <c r="B110" s="406" t="s">
        <v>487</v>
      </c>
      <c r="C110" s="441" t="s">
        <v>416</v>
      </c>
      <c r="D110" s="441" t="n">
        <v>394</v>
      </c>
      <c r="E110" s="441" t="n">
        <v>106</v>
      </c>
      <c r="F110" s="441" t="n">
        <v>500</v>
      </c>
      <c r="G110" s="441" t="n">
        <v>500</v>
      </c>
      <c r="H110" s="421"/>
      <c r="I110" s="362" t="n">
        <v>125</v>
      </c>
      <c r="J110" s="439"/>
      <c r="K110" s="396"/>
    </row>
    <row r="111" s="427" customFormat="true" ht="13.5" hidden="false" customHeight="true" outlineLevel="0" collapsed="false">
      <c r="A111" s="363"/>
      <c r="B111" s="364" t="s">
        <v>488</v>
      </c>
      <c r="C111" s="357"/>
      <c r="D111" s="357" t="n">
        <f aca="false">SUM(D110)</f>
        <v>394</v>
      </c>
      <c r="E111" s="357" t="n">
        <f aca="false">SUM(E110)</f>
        <v>106</v>
      </c>
      <c r="F111" s="357" t="n">
        <f aca="false">SUM(F110)</f>
        <v>500</v>
      </c>
      <c r="G111" s="357" t="n">
        <f aca="false">SUM(G110)</f>
        <v>500</v>
      </c>
      <c r="H111" s="357"/>
      <c r="I111" s="417" t="n">
        <f aca="false">I110</f>
        <v>125</v>
      </c>
      <c r="J111" s="440"/>
      <c r="K111" s="396"/>
    </row>
    <row r="112" s="427" customFormat="true" ht="13.5" hidden="false" customHeight="true" outlineLevel="0" collapsed="false">
      <c r="A112" s="339"/>
      <c r="B112" s="361"/>
      <c r="C112" s="341"/>
      <c r="D112" s="341"/>
      <c r="E112" s="341"/>
      <c r="F112" s="342"/>
      <c r="G112" s="428"/>
      <c r="H112" s="351"/>
      <c r="I112" s="393"/>
      <c r="J112" s="394"/>
      <c r="K112" s="396"/>
      <c r="P112" s="442"/>
    </row>
    <row r="113" s="427" customFormat="true" ht="13.5" hidden="false" customHeight="true" outlineLevel="0" collapsed="false">
      <c r="A113" s="360" t="s">
        <v>489</v>
      </c>
      <c r="B113" s="340" t="s">
        <v>490</v>
      </c>
      <c r="C113" s="342"/>
      <c r="D113" s="342"/>
      <c r="E113" s="342"/>
      <c r="F113" s="342"/>
      <c r="G113" s="428"/>
      <c r="H113" s="351"/>
      <c r="I113" s="393"/>
      <c r="J113" s="394"/>
      <c r="K113" s="396"/>
    </row>
    <row r="114" s="427" customFormat="true" ht="27" hidden="false" customHeight="true" outlineLevel="0" collapsed="false">
      <c r="A114" s="339" t="n">
        <v>1</v>
      </c>
      <c r="B114" s="361" t="s">
        <v>491</v>
      </c>
      <c r="C114" s="341" t="s">
        <v>416</v>
      </c>
      <c r="D114" s="341"/>
      <c r="E114" s="341"/>
      <c r="F114" s="341"/>
      <c r="G114" s="382"/>
      <c r="H114" s="341"/>
      <c r="I114" s="393"/>
      <c r="J114" s="394"/>
      <c r="K114" s="396"/>
      <c r="M114" s="442"/>
    </row>
    <row r="115" s="427" customFormat="true" ht="18.75" hidden="false" customHeight="true" outlineLevel="0" collapsed="false">
      <c r="A115" s="339" t="s">
        <v>444</v>
      </c>
      <c r="B115" s="361" t="s">
        <v>492</v>
      </c>
      <c r="C115" s="341" t="s">
        <v>416</v>
      </c>
      <c r="D115" s="341" t="n">
        <v>2500</v>
      </c>
      <c r="E115" s="341"/>
      <c r="F115" s="341" t="n">
        <f aca="false">SUM(D115:E115)</f>
        <v>2500</v>
      </c>
      <c r="G115" s="382"/>
      <c r="H115" s="341" t="n">
        <f aca="false">F115</f>
        <v>2500</v>
      </c>
      <c r="I115" s="393"/>
      <c r="J115" s="428" t="n">
        <v>2500</v>
      </c>
      <c r="K115" s="396"/>
      <c r="M115" s="442"/>
    </row>
    <row r="116" s="427" customFormat="true" ht="18.75" hidden="false" customHeight="true" outlineLevel="0" collapsed="false">
      <c r="A116" s="339" t="s">
        <v>454</v>
      </c>
      <c r="B116" s="361" t="s">
        <v>352</v>
      </c>
      <c r="C116" s="341" t="s">
        <v>416</v>
      </c>
      <c r="D116" s="341"/>
      <c r="E116" s="341"/>
      <c r="F116" s="341" t="n">
        <f aca="false">SUM(D116:E116)</f>
        <v>0</v>
      </c>
      <c r="G116" s="382"/>
      <c r="H116" s="341"/>
      <c r="I116" s="393"/>
      <c r="J116" s="394"/>
      <c r="K116" s="396"/>
    </row>
    <row r="117" s="427" customFormat="true" ht="18.75" hidden="false" customHeight="true" outlineLevel="0" collapsed="false">
      <c r="A117" s="339" t="s">
        <v>468</v>
      </c>
      <c r="B117" s="361" t="s">
        <v>493</v>
      </c>
      <c r="C117" s="341" t="s">
        <v>494</v>
      </c>
      <c r="D117" s="341"/>
      <c r="E117" s="341"/>
      <c r="F117" s="341" t="n">
        <f aca="false">(D117+E117)</f>
        <v>0</v>
      </c>
      <c r="G117" s="382"/>
      <c r="H117" s="341" t="n">
        <f aca="false">F117</f>
        <v>0</v>
      </c>
      <c r="I117" s="393"/>
      <c r="J117" s="394"/>
      <c r="K117" s="396"/>
    </row>
    <row r="118" s="427" customFormat="true" ht="18.75" hidden="false" customHeight="true" outlineLevel="0" collapsed="false">
      <c r="A118" s="383" t="s">
        <v>470</v>
      </c>
      <c r="B118" s="361" t="s">
        <v>495</v>
      </c>
      <c r="C118" s="341" t="s">
        <v>494</v>
      </c>
      <c r="D118" s="341"/>
      <c r="E118" s="341"/>
      <c r="F118" s="341"/>
      <c r="G118" s="382"/>
      <c r="H118" s="341" t="n">
        <f aca="false">F118</f>
        <v>0</v>
      </c>
      <c r="I118" s="393"/>
      <c r="J118" s="394"/>
      <c r="K118" s="396"/>
    </row>
    <row r="119" s="427" customFormat="true" ht="18.75" hidden="false" customHeight="true" outlineLevel="0" collapsed="false">
      <c r="A119" s="383"/>
      <c r="B119" s="361"/>
      <c r="C119" s="341"/>
      <c r="D119" s="341"/>
      <c r="E119" s="341"/>
      <c r="F119" s="342"/>
      <c r="G119" s="382"/>
      <c r="H119" s="341"/>
      <c r="I119" s="393"/>
      <c r="J119" s="394"/>
      <c r="K119" s="396"/>
    </row>
    <row r="120" s="427" customFormat="true" ht="17.25" hidden="false" customHeight="true" outlineLevel="0" collapsed="false">
      <c r="A120" s="407"/>
      <c r="B120" s="364" t="s">
        <v>496</v>
      </c>
      <c r="C120" s="443"/>
      <c r="D120" s="357" t="n">
        <f aca="false">SUM(D114:D118)</f>
        <v>2500</v>
      </c>
      <c r="E120" s="357" t="n">
        <f aca="false">SUM(E114:E118)</f>
        <v>0</v>
      </c>
      <c r="F120" s="357" t="n">
        <f aca="false">SUM(F114:F118)</f>
        <v>2500</v>
      </c>
      <c r="G120" s="357" t="n">
        <f aca="false">SUM(G114:G118)</f>
        <v>0</v>
      </c>
      <c r="H120" s="357" t="n">
        <f aca="false">SUM(H114:H118)</f>
        <v>2500</v>
      </c>
      <c r="I120" s="411" t="n">
        <f aca="false">SUM(I114:I118)</f>
        <v>0</v>
      </c>
      <c r="J120" s="357" t="n">
        <f aca="false">SUM(J114:J118)</f>
        <v>2500</v>
      </c>
      <c r="K120" s="396"/>
    </row>
    <row r="121" s="338" customFormat="true" ht="13.5" hidden="false" customHeight="true" outlineLevel="0" collapsed="false">
      <c r="A121" s="339"/>
      <c r="B121" s="361"/>
      <c r="C121" s="341"/>
      <c r="D121" s="341"/>
      <c r="E121" s="341"/>
      <c r="F121" s="342"/>
      <c r="G121" s="382"/>
      <c r="H121" s="352"/>
      <c r="I121" s="345"/>
      <c r="J121" s="318"/>
      <c r="K121" s="348"/>
    </row>
    <row r="122" s="427" customFormat="true" ht="20.25" hidden="false" customHeight="true" outlineLevel="0" collapsed="false">
      <c r="A122" s="407"/>
      <c r="B122" s="364" t="s">
        <v>497</v>
      </c>
      <c r="C122" s="357"/>
      <c r="D122" s="357" t="n">
        <f aca="false">D16+D21+D39+D47+D53+D62+D66+D74+D79+D94+D98+D102+D107+D120+D111</f>
        <v>205430</v>
      </c>
      <c r="E122" s="357" t="n">
        <f aca="false">E16+E21+E39+E47+E53+E62+E66+E74+E79+E94+E98+E102+E107+E120+E111</f>
        <v>50365.06</v>
      </c>
      <c r="F122" s="357" t="n">
        <f aca="false">F16+F21+F39+F47+F53+F62+F66+F74+F79+F94+F98+F102+F107+F120+F111</f>
        <v>255795.06</v>
      </c>
      <c r="G122" s="357" t="n">
        <f aca="false">G16+G21+G39+G47+G53+G62+G66+G74+G79+G94+G98+G102+G107+G120+G111</f>
        <v>211881</v>
      </c>
      <c r="H122" s="357" t="n">
        <f aca="false">H16+H21+H39+H47+H53+H62+H66+H74+H79+H94+H98+H102+H107+H120+H111</f>
        <v>45819</v>
      </c>
      <c r="I122" s="358" t="n">
        <f aca="false">I16+I21+I39+I47+I53+I62+I66+I74+I79+I94+I98+I102+I107+I120+I111</f>
        <v>144029</v>
      </c>
      <c r="J122" s="387" t="n">
        <f aca="false">J16+J21+J39+J47+J53+J62+J66+J74+J79+J94+J98+J102+J107+J120+J111</f>
        <v>26144</v>
      </c>
      <c r="K122" s="396"/>
    </row>
    <row r="125" customFormat="false" ht="14.1" hidden="false" customHeight="true" outlineLevel="0" collapsed="false">
      <c r="E125" s="317"/>
      <c r="F125" s="391"/>
    </row>
  </sheetData>
  <mergeCells count="17">
    <mergeCell ref="A1:J1"/>
    <mergeCell ref="A2:H2"/>
    <mergeCell ref="B3:H3"/>
    <mergeCell ref="A4:H4"/>
    <mergeCell ref="A5:A9"/>
    <mergeCell ref="D7:F7"/>
    <mergeCell ref="G7:H7"/>
    <mergeCell ref="I7:J7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4" width="5.99"/>
    <col collapsed="false" customWidth="true" hidden="false" outlineLevel="0" max="2" min="2" style="445" width="51.99"/>
    <col collapsed="false" customWidth="true" hidden="false" outlineLevel="0" max="3" min="3" style="446" width="16.84"/>
    <col collapsed="false" customWidth="true" hidden="false" outlineLevel="0" max="4" min="4" style="446" width="13.99"/>
    <col collapsed="false" customWidth="true" hidden="false" outlineLevel="0" max="5" min="5" style="445" width="20.41"/>
    <col collapsed="false" customWidth="false" hidden="false" outlineLevel="0" max="257" min="6" style="445" width="9.14"/>
  </cols>
  <sheetData>
    <row r="1" customFormat="false" ht="15.75" hidden="false" customHeight="false" outlineLevel="0" collapsed="false">
      <c r="B1" s="447"/>
      <c r="C1" s="448"/>
    </row>
    <row r="2" customFormat="false" ht="15.75" hidden="false" customHeight="false" outlineLevel="0" collapsed="false">
      <c r="A2" s="449" t="s">
        <v>498</v>
      </c>
      <c r="B2" s="449"/>
      <c r="C2" s="449"/>
      <c r="D2" s="449"/>
      <c r="E2" s="449"/>
    </row>
    <row r="3" customFormat="false" ht="15.75" hidden="false" customHeight="false" outlineLevel="0" collapsed="false">
      <c r="B3" s="450"/>
      <c r="C3" s="451"/>
    </row>
    <row r="4" customFormat="false" ht="15" hidden="false" customHeight="true" outlineLevel="0" collapsed="false">
      <c r="A4" s="452" t="s">
        <v>164</v>
      </c>
      <c r="B4" s="452"/>
      <c r="C4" s="452"/>
      <c r="D4" s="452"/>
      <c r="E4" s="452"/>
    </row>
    <row r="5" customFormat="false" ht="15" hidden="false" customHeight="true" outlineLevel="0" collapsed="false">
      <c r="A5" s="453" t="s">
        <v>499</v>
      </c>
      <c r="B5" s="453"/>
      <c r="C5" s="453"/>
      <c r="D5" s="453"/>
      <c r="E5" s="453"/>
    </row>
    <row r="6" customFormat="false" ht="15" hidden="false" customHeight="true" outlineLevel="0" collapsed="false">
      <c r="A6" s="453" t="s">
        <v>500</v>
      </c>
      <c r="B6" s="453"/>
      <c r="C6" s="453"/>
      <c r="D6" s="453"/>
      <c r="E6" s="453"/>
    </row>
    <row r="7" customFormat="false" ht="15" hidden="false" customHeight="true" outlineLevel="0" collapsed="false">
      <c r="B7" s="453"/>
      <c r="C7" s="453"/>
    </row>
    <row r="8" s="455" customFormat="true" ht="20.1" hidden="false" customHeight="true" outlineLevel="0" collapsed="false">
      <c r="A8" s="454" t="s">
        <v>263</v>
      </c>
      <c r="B8" s="454"/>
      <c r="C8" s="454"/>
      <c r="D8" s="454"/>
      <c r="E8" s="454"/>
    </row>
    <row r="9" s="455" customFormat="true" ht="20.1" hidden="false" customHeight="true" outlineLevel="0" collapsed="false">
      <c r="A9" s="456" t="s">
        <v>264</v>
      </c>
      <c r="B9" s="457" t="s">
        <v>5</v>
      </c>
      <c r="C9" s="458" t="s">
        <v>6</v>
      </c>
      <c r="D9" s="458"/>
      <c r="E9" s="458"/>
    </row>
    <row r="10" customFormat="false" ht="46.5" hidden="false" customHeight="true" outlineLevel="0" collapsed="false">
      <c r="A10" s="456"/>
      <c r="B10" s="459" t="s">
        <v>265</v>
      </c>
      <c r="C10" s="460" t="s">
        <v>501</v>
      </c>
      <c r="D10" s="460"/>
      <c r="E10" s="460"/>
    </row>
    <row r="11" customFormat="false" ht="20.1" hidden="false" customHeight="true" outlineLevel="0" collapsed="false">
      <c r="A11" s="456"/>
      <c r="B11" s="459"/>
      <c r="C11" s="461" t="s">
        <v>502</v>
      </c>
      <c r="D11" s="462" t="s">
        <v>503</v>
      </c>
      <c r="E11" s="463" t="s">
        <v>504</v>
      </c>
    </row>
    <row r="12" customFormat="false" ht="20.1" hidden="false" customHeight="true" outlineLevel="0" collapsed="false">
      <c r="A12" s="464"/>
      <c r="B12" s="465" t="s">
        <v>505</v>
      </c>
      <c r="C12" s="466"/>
      <c r="D12" s="467"/>
      <c r="E12" s="468"/>
    </row>
    <row r="13" customFormat="false" ht="20.1" hidden="false" customHeight="true" outlineLevel="0" collapsed="false">
      <c r="A13" s="464"/>
      <c r="B13" s="469" t="s">
        <v>506</v>
      </c>
      <c r="C13" s="470"/>
      <c r="D13" s="471"/>
      <c r="E13" s="472"/>
    </row>
    <row r="14" customFormat="false" ht="30.75" hidden="false" customHeight="true" outlineLevel="0" collapsed="false">
      <c r="A14" s="464" t="n">
        <v>1</v>
      </c>
      <c r="B14" s="473" t="s">
        <v>507</v>
      </c>
      <c r="C14" s="470"/>
      <c r="D14" s="474" t="n">
        <v>2017</v>
      </c>
      <c r="E14" s="475" t="n">
        <f aca="false">C14+D14</f>
        <v>2017</v>
      </c>
    </row>
    <row r="15" customFormat="false" ht="24.6" hidden="false" customHeight="true" outlineLevel="0" collapsed="false">
      <c r="A15" s="464" t="n">
        <f aca="false">A14+1</f>
        <v>2</v>
      </c>
      <c r="B15" s="473" t="s">
        <v>508</v>
      </c>
      <c r="C15" s="470" t="n">
        <v>0</v>
      </c>
      <c r="D15" s="474" t="n">
        <v>927</v>
      </c>
      <c r="E15" s="475" t="n">
        <f aca="false">C15+D15</f>
        <v>927</v>
      </c>
    </row>
    <row r="16" customFormat="false" ht="24.6" hidden="false" customHeight="true" outlineLevel="0" collapsed="false">
      <c r="A16" s="464"/>
      <c r="B16" s="476" t="s">
        <v>509</v>
      </c>
      <c r="C16" s="470"/>
      <c r="D16" s="477"/>
      <c r="E16" s="475"/>
    </row>
    <row r="17" customFormat="false" ht="32.25" hidden="false" customHeight="true" outlineLevel="0" collapsed="false">
      <c r="A17" s="464" t="n">
        <v>3</v>
      </c>
      <c r="B17" s="473" t="s">
        <v>510</v>
      </c>
      <c r="C17" s="470"/>
      <c r="D17" s="478" t="n">
        <v>0</v>
      </c>
      <c r="E17" s="479" t="n">
        <f aca="false">C17+D17</f>
        <v>0</v>
      </c>
    </row>
    <row r="18" customFormat="false" ht="33.75" hidden="false" customHeight="true" outlineLevel="0" collapsed="false">
      <c r="A18" s="464" t="n">
        <v>4</v>
      </c>
      <c r="B18" s="473" t="s">
        <v>511</v>
      </c>
      <c r="C18" s="470"/>
      <c r="D18" s="478" t="n">
        <v>0</v>
      </c>
      <c r="E18" s="479" t="n">
        <f aca="false">C18+D18</f>
        <v>0</v>
      </c>
    </row>
    <row r="19" customFormat="false" ht="18.75" hidden="false" customHeight="true" outlineLevel="0" collapsed="false">
      <c r="A19" s="464" t="n">
        <f aca="false">A18+1</f>
        <v>5</v>
      </c>
      <c r="B19" s="473" t="s">
        <v>512</v>
      </c>
      <c r="C19" s="470"/>
      <c r="D19" s="474" t="n">
        <v>0</v>
      </c>
      <c r="E19" s="475" t="n">
        <f aca="false">C19+D19</f>
        <v>0</v>
      </c>
    </row>
    <row r="20" customFormat="false" ht="33.75" hidden="false" customHeight="true" outlineLevel="0" collapsed="false">
      <c r="A20" s="464" t="n">
        <v>6</v>
      </c>
      <c r="B20" s="473" t="s">
        <v>513</v>
      </c>
      <c r="C20" s="470"/>
      <c r="D20" s="474" t="n">
        <v>5400</v>
      </c>
      <c r="E20" s="475" t="n">
        <f aca="false">C20+D20</f>
        <v>5400</v>
      </c>
    </row>
    <row r="21" customFormat="false" ht="20.25" hidden="false" customHeight="true" outlineLevel="0" collapsed="false">
      <c r="A21" s="464" t="n">
        <f aca="false">A20+1</f>
        <v>7</v>
      </c>
      <c r="B21" s="473" t="s">
        <v>514</v>
      </c>
      <c r="C21" s="470"/>
      <c r="D21" s="474" t="n">
        <v>0</v>
      </c>
      <c r="E21" s="475" t="n">
        <v>0</v>
      </c>
    </row>
    <row r="22" customFormat="false" ht="17.25" hidden="false" customHeight="true" outlineLevel="0" collapsed="false">
      <c r="A22" s="464" t="n">
        <v>8</v>
      </c>
      <c r="B22" s="473" t="s">
        <v>515</v>
      </c>
      <c r="C22" s="470"/>
      <c r="D22" s="474"/>
      <c r="E22" s="475" t="n">
        <f aca="false">C22+D22</f>
        <v>0</v>
      </c>
    </row>
    <row r="23" customFormat="false" ht="16.5" hidden="false" customHeight="true" outlineLevel="0" collapsed="false">
      <c r="A23" s="464" t="n">
        <f aca="false">A22+1</f>
        <v>9</v>
      </c>
      <c r="B23" s="473" t="s">
        <v>516</v>
      </c>
      <c r="C23" s="470"/>
      <c r="D23" s="474" t="n">
        <v>698</v>
      </c>
      <c r="E23" s="475" t="n">
        <f aca="false">C23+D23</f>
        <v>698</v>
      </c>
    </row>
    <row r="24" customFormat="false" ht="33.75" hidden="false" customHeight="true" outlineLevel="0" collapsed="false">
      <c r="A24" s="464" t="n">
        <v>9</v>
      </c>
      <c r="B24" s="473" t="s">
        <v>517</v>
      </c>
      <c r="C24" s="470"/>
      <c r="D24" s="478"/>
      <c r="E24" s="479"/>
    </row>
    <row r="25" customFormat="false" ht="18.75" hidden="false" customHeight="true" outlineLevel="0" collapsed="false">
      <c r="A25" s="464" t="n">
        <f aca="false">A24+1</f>
        <v>10</v>
      </c>
      <c r="B25" s="473" t="s">
        <v>518</v>
      </c>
      <c r="C25" s="480" t="n">
        <v>43652</v>
      </c>
      <c r="D25" s="478" t="n">
        <v>0</v>
      </c>
      <c r="E25" s="479" t="n">
        <f aca="false">C25+D25</f>
        <v>43652</v>
      </c>
    </row>
    <row r="26" s="444" customFormat="true" ht="19.5" hidden="false" customHeight="true" outlineLevel="0" collapsed="false">
      <c r="A26" s="464"/>
      <c r="B26" s="481" t="s">
        <v>519</v>
      </c>
      <c r="C26" s="482" t="n">
        <f aca="false">SUM(C14:C25)</f>
        <v>43652</v>
      </c>
      <c r="D26" s="483" t="n">
        <f aca="false">SUM(D14:D25)</f>
        <v>9042</v>
      </c>
      <c r="E26" s="475" t="n">
        <f aca="false">C26+D26</f>
        <v>52694</v>
      </c>
    </row>
    <row r="27" s="444" customFormat="true" ht="19.5" hidden="false" customHeight="true" outlineLevel="0" collapsed="false">
      <c r="A27" s="464"/>
      <c r="B27" s="481"/>
      <c r="C27" s="482"/>
      <c r="D27" s="484"/>
      <c r="E27" s="485"/>
    </row>
    <row r="28" customFormat="false" ht="19.5" hidden="false" customHeight="true" outlineLevel="0" collapsed="false">
      <c r="A28" s="464"/>
      <c r="B28" s="481" t="s">
        <v>520</v>
      </c>
      <c r="C28" s="470"/>
      <c r="D28" s="471"/>
      <c r="E28" s="486"/>
    </row>
    <row r="29" customFormat="false" ht="21" hidden="false" customHeight="true" outlineLevel="0" collapsed="false">
      <c r="A29" s="464" t="n">
        <v>11</v>
      </c>
      <c r="B29" s="447" t="s">
        <v>521</v>
      </c>
      <c r="C29" s="470"/>
      <c r="D29" s="474" t="n">
        <v>57534</v>
      </c>
      <c r="E29" s="475" t="n">
        <f aca="false">C29+D29</f>
        <v>57534</v>
      </c>
    </row>
    <row r="30" customFormat="false" ht="21.75" hidden="false" customHeight="true" outlineLevel="0" collapsed="false">
      <c r="A30" s="464" t="n">
        <v>12</v>
      </c>
      <c r="B30" s="473" t="s">
        <v>522</v>
      </c>
      <c r="C30" s="470"/>
      <c r="D30" s="474" t="n">
        <v>5000</v>
      </c>
      <c r="E30" s="475" t="n">
        <f aca="false">C30+D30</f>
        <v>5000</v>
      </c>
    </row>
    <row r="31" s="444" customFormat="true" ht="21" hidden="false" customHeight="true" outlineLevel="0" collapsed="false">
      <c r="A31" s="464"/>
      <c r="B31" s="481" t="s">
        <v>523</v>
      </c>
      <c r="C31" s="482" t="n">
        <f aca="false">SUM(C29:C30)</f>
        <v>0</v>
      </c>
      <c r="D31" s="483" t="n">
        <f aca="false">SUM(D29:D30)</f>
        <v>62534</v>
      </c>
      <c r="E31" s="475" t="n">
        <f aca="false">C31+D31</f>
        <v>62534</v>
      </c>
    </row>
    <row r="32" s="444" customFormat="true" ht="22.5" hidden="false" customHeight="true" outlineLevel="0" collapsed="false">
      <c r="A32" s="464"/>
      <c r="B32" s="476" t="s">
        <v>524</v>
      </c>
      <c r="C32" s="482" t="n">
        <f aca="false">C26+C31</f>
        <v>43652</v>
      </c>
      <c r="D32" s="483" t="n">
        <f aca="false">D26+D31</f>
        <v>71576</v>
      </c>
      <c r="E32" s="475" t="n">
        <f aca="false">C32+D32</f>
        <v>115228</v>
      </c>
    </row>
    <row r="33" customFormat="false" ht="20.1" hidden="false" customHeight="true" outlineLevel="0" collapsed="false">
      <c r="A33" s="464"/>
      <c r="B33" s="473"/>
      <c r="C33" s="470"/>
      <c r="D33" s="471"/>
      <c r="E33" s="486"/>
    </row>
    <row r="34" customFormat="false" ht="20.1" hidden="false" customHeight="true" outlineLevel="0" collapsed="false">
      <c r="A34" s="464"/>
      <c r="B34" s="465" t="s">
        <v>525</v>
      </c>
      <c r="C34" s="470"/>
      <c r="D34" s="471"/>
      <c r="E34" s="486"/>
    </row>
    <row r="35" customFormat="false" ht="20.1" hidden="false" customHeight="true" outlineLevel="0" collapsed="false">
      <c r="A35" s="464" t="n">
        <v>13</v>
      </c>
      <c r="B35" s="447" t="s">
        <v>526</v>
      </c>
      <c r="C35" s="470" t="n">
        <v>6608</v>
      </c>
      <c r="D35" s="477" t="n">
        <v>0</v>
      </c>
      <c r="E35" s="487" t="n">
        <f aca="false">C35+D35</f>
        <v>6608</v>
      </c>
    </row>
    <row r="36" customFormat="false" ht="20.1" hidden="false" customHeight="true" outlineLevel="0" collapsed="false">
      <c r="A36" s="464"/>
      <c r="B36" s="476" t="s">
        <v>527</v>
      </c>
      <c r="C36" s="470"/>
      <c r="D36" s="477"/>
      <c r="E36" s="487"/>
    </row>
    <row r="37" customFormat="false" ht="32.25" hidden="false" customHeight="true" outlineLevel="0" collapsed="false">
      <c r="A37" s="464" t="n">
        <v>14</v>
      </c>
      <c r="B37" s="473" t="s">
        <v>528</v>
      </c>
      <c r="C37" s="488" t="n">
        <v>0</v>
      </c>
      <c r="D37" s="489"/>
      <c r="E37" s="490" t="n">
        <f aca="false">SUM(C37:D37)</f>
        <v>0</v>
      </c>
    </row>
    <row r="38" s="444" customFormat="true" ht="20.1" hidden="false" customHeight="true" outlineLevel="0" collapsed="false">
      <c r="A38" s="464"/>
      <c r="B38" s="491" t="s">
        <v>529</v>
      </c>
      <c r="C38" s="482" t="n">
        <f aca="false">C35+C37</f>
        <v>6608</v>
      </c>
      <c r="D38" s="483" t="n">
        <f aca="false">D35+D37</f>
        <v>0</v>
      </c>
      <c r="E38" s="492" t="n">
        <f aca="false">E35+E37</f>
        <v>6608</v>
      </c>
    </row>
    <row r="39" s="444" customFormat="true" ht="20.1" hidden="false" customHeight="true" outlineLevel="0" collapsed="false">
      <c r="A39" s="464"/>
      <c r="B39" s="491" t="s">
        <v>530</v>
      </c>
      <c r="C39" s="493" t="n">
        <f aca="false">C32+C38</f>
        <v>50260</v>
      </c>
      <c r="D39" s="494" t="n">
        <f aca="false">D32+D38</f>
        <v>71576</v>
      </c>
      <c r="E39" s="495" t="n">
        <f aca="false">E32+E38</f>
        <v>121836</v>
      </c>
    </row>
    <row r="40" s="444" customFormat="true" ht="20.1" hidden="false" customHeight="true" outlineLevel="0" collapsed="false">
      <c r="A40" s="445"/>
      <c r="B40" s="491"/>
      <c r="C40" s="496"/>
      <c r="D40" s="497"/>
    </row>
    <row r="41" customFormat="false" ht="19.5" hidden="false" customHeight="true" outlineLevel="0" collapsed="false">
      <c r="B41" s="498"/>
      <c r="C41" s="448"/>
    </row>
    <row r="42" customFormat="false" ht="15" hidden="false" customHeight="true" outlineLevel="0" collapsed="false">
      <c r="B42" s="447"/>
      <c r="C42" s="448"/>
    </row>
    <row r="43" customFormat="false" ht="15.75" hidden="false" customHeight="false" outlineLevel="0" collapsed="false">
      <c r="B43" s="447"/>
      <c r="C43" s="448"/>
    </row>
    <row r="44" customFormat="false" ht="15.75" hidden="false" customHeight="false" outlineLevel="0" collapsed="false">
      <c r="B44" s="447"/>
      <c r="C44" s="448"/>
    </row>
    <row r="45" customFormat="false" ht="15.75" hidden="false" customHeight="false" outlineLevel="0" collapsed="false">
      <c r="B45" s="447"/>
      <c r="C45" s="448"/>
    </row>
  </sheetData>
  <mergeCells count="10">
    <mergeCell ref="A2:E2"/>
    <mergeCell ref="A4:E4"/>
    <mergeCell ref="A5:E5"/>
    <mergeCell ref="A6:E6"/>
    <mergeCell ref="B7:C7"/>
    <mergeCell ref="A8:E8"/>
    <mergeCell ref="A9:A11"/>
    <mergeCell ref="C9:E9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Büki Tiborné</dc:creator>
  <dc:description/>
  <dc:language>en-US</dc:language>
  <cp:lastModifiedBy>Szintén László</cp:lastModifiedBy>
  <cp:lastPrinted>2015-12-21T10:22:52Z</cp:lastPrinted>
  <dcterms:modified xsi:type="dcterms:W3CDTF">2015-12-21T14:34:54Z</dcterms:modified>
  <cp:revision>0</cp:revision>
  <dc:subject/>
  <dc:title/>
</cp:coreProperties>
</file>